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19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 газорегуляторных пунктов (ГРП) ОАО «Рязаньгоргаз». ГРП-86 ул. Связи, 12 стр.1. Cтроительно-монтажные  работы.</t>
  </si>
  <si>
    <t xml:space="preserve">Локальная смета № 02-10-01</t>
  </si>
  <si>
    <t xml:space="preserve">Основание: (чертежи, спецификации, схемы) №№   </t>
  </si>
  <si>
    <t xml:space="preserve">12-62-ТМ-00-ПИР/К – 2.10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.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ь NAMUR ВК IC82P-12-N-S4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0 СМР утепл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 2009 сб.11,гл.08,табл.001,поз.3</t>
  </si>
  <si>
    <t xml:space="preserve">100 концов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.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5</t>
  </si>
  <si>
    <t xml:space="preserve">Прайс Теко (прим.) /1,18/5,67*1,1</t>
  </si>
  <si>
    <t xml:space="preserve">Провод ПуГВ 1х4 З-Ж</t>
  </si>
  <si>
    <t xml:space="preserve">м</t>
  </si>
  <si>
    <t xml:space="preserve">Прайс Электротехнические системы 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2</t>
  </si>
  <si>
    <t xml:space="preserve">Итого по разделу "Строительные работы"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4.4</t>
  </si>
  <si>
    <t xml:space="preserve">ЗАТРАТЫ ТРУДА РАБОЧИХ-СТРОИТЕЛЕЙ</t>
  </si>
  <si>
    <t xml:space="preserve">101-1963</t>
  </si>
  <si>
    <t xml:space="preserve">ФССЦ (2009), сб.101,поз.1963</t>
  </si>
  <si>
    <t xml:space="preserve">Канифоль сосновая</t>
  </si>
  <si>
    <t xml:space="preserve">101-2354</t>
  </si>
  <si>
    <t xml:space="preserve">ФССЦ (2009), сб.101,поз.2354</t>
  </si>
  <si>
    <t xml:space="preserve">Спирт этиловый ректификованный технический, сорт I</t>
  </si>
  <si>
    <t xml:space="preserve">111-0109</t>
  </si>
  <si>
    <t xml:space="preserve">ФССЦ (2009), сб.111,поз.0109</t>
  </si>
  <si>
    <t xml:space="preserve">Бирки маркировочные пластмассовые</t>
  </si>
  <si>
    <t xml:space="preserve">113-0037</t>
  </si>
  <si>
    <t xml:space="preserve">ФССЦ (2009), сб.113,поз.0037</t>
  </si>
  <si>
    <t xml:space="preserve">Дихлорэтан технический, сорт I</t>
  </si>
  <si>
    <t xml:space="preserve">506-1360</t>
  </si>
  <si>
    <t xml:space="preserve">ФССЦ (2009), сб.506,поз.1360</t>
  </si>
  <si>
    <t xml:space="preserve">Припои оловянно-свинцовые бессурьмянистые марки ПОС61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-4.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96" activeCellId="0" sqref="C96:H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3/1000</f>
        <v>345.70172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</v>
      </c>
      <c r="G19" s="29" t="n">
        <f aca="false">IF(Source!AB28=0,"",ROUND(Source!AB28,2))</f>
        <v>6525.58</v>
      </c>
      <c r="H19" s="29" t="n">
        <f aca="false">IF(Source!O28=0,"",ROUND(Source!O28,2))</f>
        <v>326.28</v>
      </c>
      <c r="I19" s="29" t="n">
        <f aca="false">IF(Source!S28=0,"",ROUND(Source!S28,2))</f>
        <v>21.9</v>
      </c>
      <c r="J19" s="29" t="n">
        <f aca="false">IF(Source!Q28=0,"",ROUND(Source!Q28,2))</f>
        <v>1.61</v>
      </c>
      <c r="K19" s="29" t="n">
        <f aca="false">IF(Source!R28=0,"",ROUND(Source!R28,2))</f>
        <v>0.02</v>
      </c>
      <c r="L19" s="29" t="n">
        <f aca="false">IF(Source!P28=0,"",ROUND(Source!P28,2))</f>
        <v>302.77</v>
      </c>
      <c r="M19" s="29" t="n">
        <f aca="false">IF(Source!U28=0,"",ROUND(Source!U28,2))</f>
        <v>2.33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0.82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4.25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61.35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8</v>
      </c>
      <c r="G23" s="29" t="n">
        <f aca="false">IF(Source!AB29=0,"",ROUND(Source!AB29,2))</f>
        <v>49.04</v>
      </c>
      <c r="H23" s="29" t="n">
        <f aca="false">IF(Source!O29=0,"",ROUND(Source!O29,2))</f>
        <v>392.32</v>
      </c>
      <c r="I23" s="29" t="n">
        <f aca="false">IF(Source!S29=0,"",ROUND(Source!S29,2))</f>
        <v>20</v>
      </c>
      <c r="J23" s="29" t="n">
        <f aca="false">IF(Source!Q29=0,"",ROUND(Source!Q29,2))</f>
        <v>19.36</v>
      </c>
      <c r="K23" s="29" t="n">
        <f aca="false">IF(Source!R29=0,"",ROUND(Source!R29,2))</f>
        <v>1.12</v>
      </c>
      <c r="L23" s="29" t="n">
        <f aca="false">IF(Source!P29=0,"",ROUND(Source!P29,2))</f>
        <v>352.96</v>
      </c>
      <c r="M23" s="29" t="n">
        <f aca="false">IF(Source!U29=0,"",ROUND(Source!U29,2))</f>
        <v>2.08</v>
      </c>
      <c r="N23" s="29" t="n">
        <f aca="false">IF(Source!V29=0,"",ROUND(Source!V29,2))</f>
        <v>0.08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0.06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3.73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426.11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4</v>
      </c>
      <c r="G27" s="29" t="n">
        <f aca="false">IF(Source!AB30=0,"",ROUND(Source!AB30,2))</f>
        <v>20.04</v>
      </c>
      <c r="H27" s="29" t="n">
        <f aca="false">IF(Source!O30=0,"",ROUND(Source!O30,2))</f>
        <v>80.16</v>
      </c>
      <c r="I27" s="29" t="n">
        <f aca="false">IF(Source!S30=0,"",ROUND(Source!S30,2))</f>
        <v>44.24</v>
      </c>
      <c r="J27" s="29" t="n">
        <f aca="false">IF(Source!Q30=0,"",ROUND(Source!Q30,2))</f>
        <v>9.68</v>
      </c>
      <c r="K27" s="29" t="n">
        <f aca="false">IF(Source!R30=0,"",ROUND(Source!R30,2))</f>
        <v>0.56</v>
      </c>
      <c r="L27" s="29" t="n">
        <f aca="false">IF(Source!P30=0,"",ROUND(Source!P30,2))</f>
        <v>26.24</v>
      </c>
      <c r="M27" s="29" t="n">
        <f aca="false">IF(Source!U30=0,"",ROUND(Source!U30,2))</f>
        <v>4.6</v>
      </c>
      <c r="N27" s="29" t="n">
        <f aca="false">IF(Source!V30=0,"",ROUND(Source!V30,2))</f>
        <v>0.04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42.56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29.12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151.84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 2009 сб.11,гл.08,табл.001,поз.3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28</v>
      </c>
      <c r="G31" s="29" t="n">
        <f aca="false">IF(Source!AB31=0,"",ROUND(Source!AB31,2))</f>
        <v>149.98</v>
      </c>
      <c r="H31" s="29" t="n">
        <f aca="false">IF(Source!O31=0,"",ROUND(Source!O31,2))</f>
        <v>41.99</v>
      </c>
      <c r="I31" s="29" t="n">
        <f aca="false">IF(Source!S31=0,"",ROUND(Source!S31,2))</f>
        <v>29.44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2.55</v>
      </c>
      <c r="M31" s="29" t="n">
        <f aca="false">IF(Source!U31=0,"",ROUND(Source!U31,2))</f>
        <v>2.88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23.55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17.66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83.2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215.62</v>
      </c>
      <c r="I48" s="38" t="n">
        <f aca="false">IF(Source!F44=0," ",ROUND(Source!F44,2))</f>
        <v>3424.28</v>
      </c>
      <c r="J48" s="38" t="n">
        <f aca="false">IF(Source!F42=0," ",ROUND(Source!F42,2))</f>
        <v>30.65</v>
      </c>
      <c r="K48" s="38" t="n">
        <f aca="false">IF(Source!F43=0," ",ROUND(Source!F43,2))</f>
        <v>1.7</v>
      </c>
      <c r="L48" s="38" t="n">
        <f aca="false">IF(Source!F39=0," ",ROUND(Source!F39,2))</f>
        <v>760.69</v>
      </c>
      <c r="M48" s="38" t="n">
        <f aca="false">IF(Source!F46=0," ",ROUND(Source!F46,2))</f>
        <v>277.44</v>
      </c>
      <c r="N48" s="38" t="n">
        <f aca="false">IF(Source!F47=0," ",ROUND(Source!F47,2))</f>
        <v>0.12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215.62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760.69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30.65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1.7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24.28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77.44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2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13.01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084.59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113.22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1671.96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59422.75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24" hidden="false" customHeight="false" outlineLevel="0" collapsed="false">
      <c r="A65" s="41" t="n">
        <f aca="false">Source!E59</f>
        <v>1</v>
      </c>
      <c r="B65" s="16" t="str">
        <f aca="false">CONCATENATE(Source!BJ59,"   ")</f>
        <v>Прайс Теко /1,18/5,67*1,1   </v>
      </c>
      <c r="C65" s="42" t="s">
        <v>37</v>
      </c>
      <c r="D65" s="16" t="str">
        <f aca="false">Source!H59</f>
        <v>шт</v>
      </c>
      <c r="E65" s="43"/>
      <c r="F65" s="44" t="n">
        <f aca="false">Source!I59</f>
        <v>2</v>
      </c>
      <c r="G65" s="45" t="n">
        <f aca="false">IF(Source!AB59=0,"",ROUND(Source!AB59,2))</f>
        <v>168.68</v>
      </c>
      <c r="H65" s="45" t="n">
        <f aca="false">IF(Source!O59=0,"",ROUND(Source!O59,2))</f>
        <v>337.36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337.36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36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(прим.)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2</v>
      </c>
      <c r="G66" s="45" t="n">
        <f aca="false">IF(Source!AB60=0,"",ROUND(Source!AB60,2))</f>
        <v>96.18</v>
      </c>
      <c r="H66" s="45" t="n">
        <f aca="false">IF(Source!O60=0,"",ROUND(Source!O60,2))</f>
        <v>192.36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192.36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48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Электротехнические системы  /1,18/5,67*1,1   </v>
      </c>
      <c r="C67" s="42" t="s">
        <v>39</v>
      </c>
      <c r="D67" s="16" t="str">
        <f aca="false">Source!H61</f>
        <v>м</v>
      </c>
      <c r="E67" s="43"/>
      <c r="F67" s="44" t="n">
        <f aca="false">Source!I61</f>
        <v>2.5</v>
      </c>
      <c r="G67" s="45" t="n">
        <f aca="false">IF(Source!AB61=0,"",ROUND(Source!AB61,2))</f>
        <v>1.9</v>
      </c>
      <c r="H67" s="45" t="n">
        <f aca="false">IF(Source!O61=0,"",ROUND(Source!O61,2))</f>
        <v>4.75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4.75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48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Электротехнические системы  /1,18/5,67*1,1   </v>
      </c>
      <c r="C68" s="42" t="s">
        <v>40</v>
      </c>
      <c r="D68" s="16" t="str">
        <f aca="false">Source!H62</f>
        <v>м</v>
      </c>
      <c r="E68" s="43"/>
      <c r="F68" s="44" t="n">
        <f aca="false">Source!I62</f>
        <v>2.5</v>
      </c>
      <c r="G68" s="45" t="n">
        <f aca="false">IF(Source!AB62=0,"",ROUND(Source!AB62,2))</f>
        <v>1.2</v>
      </c>
      <c r="H68" s="45" t="n">
        <f aca="false">IF(Source!O62=0,"",ROUND(Source!O62,2))</f>
        <v>3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3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70" customFormat="false" ht="12.75" hidden="false" customHeight="false" outlineLevel="0" collapsed="false">
      <c r="A70" s="35"/>
      <c r="B70" s="35"/>
      <c r="C70" s="36" t="s">
        <v>36</v>
      </c>
      <c r="D70" s="37"/>
      <c r="E70" s="37"/>
      <c r="F70" s="37"/>
      <c r="G70" s="38"/>
      <c r="H70" s="38" t="n">
        <f aca="false">IF(Source!F66=0," ",ROUND(Source!F66,2))</f>
        <v>537.47</v>
      </c>
      <c r="I70" s="38" t="str">
        <f aca="false">IF(Source!F72=0," ",ROUND(Source!F72,2))</f>
        <v> </v>
      </c>
      <c r="J70" s="38" t="str">
        <f aca="false">IF(Source!F70=0," ",ROUND(Source!F70,2))</f>
        <v> </v>
      </c>
      <c r="K70" s="38" t="str">
        <f aca="false">IF(Source!F71=0," ",ROUND(Source!F71,2))</f>
        <v> </v>
      </c>
      <c r="L70" s="38" t="n">
        <f aca="false">IF(Source!F67=0," ",ROUND(Source!F67,2))</f>
        <v>537.47</v>
      </c>
      <c r="M70" s="38" t="str">
        <f aca="false">IF(Source!F74=0," ",ROUND(Source!F74,2))</f>
        <v> </v>
      </c>
      <c r="N70" s="38" t="str">
        <f aca="false">IF(Source!F75=0," ",ROUND(Source!F75,2))</f>
        <v> </v>
      </c>
    </row>
    <row r="71" customFormat="false" ht="12.75" hidden="false" customHeight="false" outlineLevel="0" collapsed="false">
      <c r="C71" s="39" t="str">
        <f aca="false">Source!H79</f>
        <v>Стоимость материалов с коэф. 5,67</v>
      </c>
      <c r="D71" s="39"/>
      <c r="E71" s="39"/>
      <c r="F71" s="39"/>
      <c r="G71" s="39"/>
      <c r="H71" s="40" t="n">
        <f aca="false">ROUND(Source!F79,2)</f>
        <v>3047.45</v>
      </c>
      <c r="I71" s="39"/>
    </row>
    <row r="73" s="19" customFormat="true" ht="15.75" hidden="false" customHeight="false" outlineLevel="0" collapsed="false">
      <c r="A73" s="18"/>
      <c r="C73" s="3" t="s">
        <v>25</v>
      </c>
      <c r="D73" s="19" t="str">
        <f aca="false">Source!G81</f>
        <v>Оборудование</v>
      </c>
      <c r="H73" s="20"/>
      <c r="N73" s="21"/>
    </row>
    <row r="74" customFormat="false" ht="6" hidden="false" customHeight="true" outlineLevel="0" collapsed="false">
      <c r="A74" s="22"/>
      <c r="N74" s="23"/>
    </row>
    <row r="75" customFormat="false" ht="24" hidden="false" customHeight="false" outlineLevel="0" collapsed="false">
      <c r="A75" s="41" t="n">
        <f aca="false">Source!E85</f>
        <v>1</v>
      </c>
      <c r="B75" s="16" t="str">
        <f aca="false">CONCATENATE(Source!BJ85,"   ")</f>
        <v>Прайс МИДА   </v>
      </c>
      <c r="C75" s="42" t="s">
        <v>41</v>
      </c>
      <c r="D75" s="16" t="str">
        <f aca="false">Source!H85</f>
        <v>шт</v>
      </c>
      <c r="E75" s="43"/>
      <c r="F75" s="44" t="n">
        <f aca="false">Source!I85</f>
        <v>1</v>
      </c>
      <c r="G75" s="45" t="n">
        <f aca="false">IF(Source!AB85=0,"",ROUND(Source!AB85,2))</f>
        <v>6480</v>
      </c>
      <c r="H75" s="45" t="n">
        <f aca="false">IF(Source!O85=0,"",ROUND(Source!O85,2))</f>
        <v>6480</v>
      </c>
      <c r="I75" s="45" t="str">
        <f aca="false">IF(Source!S85=0,"",ROUND(Source!S85,2))</f>
        <v/>
      </c>
      <c r="J75" s="45" t="str">
        <f aca="false">IF(Source!Q85=0,"",ROUND(Source!Q85,2))</f>
        <v/>
      </c>
      <c r="K75" s="45" t="str">
        <f aca="false">IF(Source!R85=0,"",ROUND(Source!R85,2))</f>
        <v/>
      </c>
      <c r="L75" s="45" t="n">
        <f aca="false">IF(Source!P85=0,"",ROUND(Source!P85,2))</f>
        <v>6480</v>
      </c>
      <c r="M75" s="45" t="str">
        <f aca="false">IF(Source!U85=0,"",ROUND(Source!U85,2))</f>
        <v/>
      </c>
      <c r="N75" s="45" t="str">
        <f aca="false">IF(Source!V85=0,"",ROUND(Source!V85,2))</f>
        <v/>
      </c>
    </row>
    <row r="76" customFormat="false" ht="36" hidden="false" customHeight="false" outlineLevel="0" collapsed="false">
      <c r="A76" s="41" t="n">
        <f aca="false">Source!E86</f>
        <v>2</v>
      </c>
      <c r="B76" s="16" t="str">
        <f aca="false">CONCATENATE(Source!BJ86,"   ")</f>
        <v>Прайс МИДА   </v>
      </c>
      <c r="C76" s="42" t="s">
        <v>42</v>
      </c>
      <c r="D76" s="16" t="str">
        <f aca="false">Source!H86</f>
        <v>шт</v>
      </c>
      <c r="E76" s="43"/>
      <c r="F76" s="44" t="n">
        <f aca="false">Source!I86</f>
        <v>1</v>
      </c>
      <c r="G76" s="45" t="n">
        <f aca="false">IF(Source!AB86=0,"",ROUND(Source!AB86,2))</f>
        <v>9580</v>
      </c>
      <c r="H76" s="45" t="n">
        <f aca="false">IF(Source!O86=0,"",ROUND(Source!O86,2))</f>
        <v>9580</v>
      </c>
      <c r="I76" s="45" t="str">
        <f aca="false">IF(Source!S86=0,"",ROUND(Source!S86,2))</f>
        <v/>
      </c>
      <c r="J76" s="45" t="str">
        <f aca="false">IF(Source!Q86=0,"",ROUND(Source!Q86,2))</f>
        <v/>
      </c>
      <c r="K76" s="45" t="str">
        <f aca="false">IF(Source!R86=0,"",ROUND(Source!R86,2))</f>
        <v/>
      </c>
      <c r="L76" s="45" t="n">
        <f aca="false">IF(Source!P86=0,"",ROUND(Source!P86,2))</f>
        <v>9580</v>
      </c>
      <c r="M76" s="45" t="str">
        <f aca="false">IF(Source!U86=0,"",ROUND(Source!U86,2))</f>
        <v/>
      </c>
      <c r="N76" s="45" t="str">
        <f aca="false">IF(Source!V86=0,"",ROUND(Source!V86,2))</f>
        <v/>
      </c>
    </row>
    <row r="77" customFormat="false" ht="48" hidden="false" customHeight="false" outlineLevel="0" collapsed="false">
      <c r="A77" s="41" t="n">
        <f aca="false">Source!E87</f>
        <v>3</v>
      </c>
      <c r="B77" s="16" t="str">
        <f aca="false">CONCATENATE(Source!BJ87,"   ")</f>
        <v>Прайс Эталон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4044</v>
      </c>
      <c r="H77" s="45" t="n">
        <f aca="false">IF(Source!O87=0,"",ROUND(Source!O87,2))</f>
        <v>4044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4044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36" hidden="false" customHeight="false" outlineLevel="0" collapsed="false">
      <c r="A78" s="41" t="n">
        <f aca="false">Source!E88</f>
        <v>4</v>
      </c>
      <c r="B78" s="16" t="str">
        <f aca="false">CONCATENATE(Source!BJ88,"   ")</f>
        <v>Прайс Овен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417</v>
      </c>
      <c r="H78" s="45" t="n">
        <f aca="false">IF(Source!O88=0,"",ROUND(Source!O88,2))</f>
        <v>417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417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48" hidden="false" customHeight="false" outlineLevel="0" collapsed="false">
      <c r="A79" s="41" t="n">
        <f aca="false">Source!E89</f>
        <v>5</v>
      </c>
      <c r="B79" s="16" t="str">
        <f aca="false">CONCATENATE(Source!BJ89,"   ")</f>
        <v>Прайс Seitron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14245</v>
      </c>
      <c r="H79" s="45" t="n">
        <f aca="false">IF(Source!O89=0,"",ROUND(Source!O89,2))</f>
        <v>14245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14245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36" hidden="false" customHeight="false" outlineLevel="0" collapsed="false">
      <c r="A80" s="41" t="n">
        <f aca="false">Source!E90</f>
        <v>6</v>
      </c>
      <c r="B80" s="16" t="str">
        <f aca="false">CONCATENATE(Source!BJ90,"   ")</f>
        <v>Цена поставщика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186440.68</v>
      </c>
      <c r="H80" s="45" t="n">
        <f aca="false">IF(Source!O90=0,"",ROUND(Source!O90,2))</f>
        <v>186440.68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186440.68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2" customFormat="false" ht="12.75" hidden="false" customHeight="false" outlineLevel="0" collapsed="false">
      <c r="A82" s="35"/>
      <c r="B82" s="35"/>
      <c r="C82" s="36" t="s">
        <v>36</v>
      </c>
      <c r="D82" s="37"/>
      <c r="E82" s="37"/>
      <c r="F82" s="37"/>
      <c r="G82" s="38"/>
      <c r="H82" s="38" t="n">
        <f aca="false">IF(Source!F94=0," ",ROUND(Source!F94,2))</f>
        <v>221206.68</v>
      </c>
      <c r="I82" s="38" t="str">
        <f aca="false">IF(Source!F100=0," ",ROUND(Source!F100,2))</f>
        <v> </v>
      </c>
      <c r="J82" s="38" t="str">
        <f aca="false">IF(Source!F98=0," ",ROUND(Source!F98,2))</f>
        <v> </v>
      </c>
      <c r="K82" s="38" t="str">
        <f aca="false">IF(Source!F99=0," ",ROUND(Source!F99,2))</f>
        <v> </v>
      </c>
      <c r="L82" s="38" t="n">
        <f aca="false">IF(Source!F95=0," ",ROUND(Source!F95,2))</f>
        <v>221206.68</v>
      </c>
      <c r="M82" s="38" t="str">
        <f aca="false">IF(Source!F102=0," ",ROUND(Source!F102,2))</f>
        <v> </v>
      </c>
      <c r="N82" s="38" t="str">
        <f aca="false">IF(Source!F103=0," ",ROUND(Source!F103,2))</f>
        <v> </v>
      </c>
    </row>
    <row r="83" customFormat="false" ht="12.75" hidden="false" customHeight="false" outlineLevel="0" collapsed="false">
      <c r="C83" s="39" t="str">
        <f aca="false">Source!H107</f>
        <v>Транспортные расходы  3% (МДС 81-35.2004 п.4.60)</v>
      </c>
      <c r="D83" s="39"/>
      <c r="E83" s="39"/>
      <c r="F83" s="39"/>
      <c r="G83" s="39"/>
      <c r="H83" s="40" t="n">
        <f aca="false">ROUND(Source!F107,2)</f>
        <v>6636.2</v>
      </c>
      <c r="I83" s="39"/>
    </row>
    <row r="84" customFormat="false" ht="12.75" hidden="false" customHeight="false" outlineLevel="0" collapsed="false">
      <c r="C84" s="39" t="str">
        <f aca="false">Source!H108</f>
        <v>Загот.- складские расходы  1,2% (МДС 81-35.2004 п.4.64)</v>
      </c>
      <c r="D84" s="39"/>
      <c r="E84" s="39"/>
      <c r="F84" s="39"/>
      <c r="G84" s="39"/>
      <c r="H84" s="40" t="n">
        <f aca="false">ROUND(Source!F108,2)</f>
        <v>2654.48</v>
      </c>
      <c r="I84" s="39"/>
    </row>
    <row r="85" customFormat="false" ht="12.75" hidden="false" customHeight="false" outlineLevel="0" collapsed="false">
      <c r="C85" s="39" t="str">
        <f aca="false">Source!H109</f>
        <v>Итого стоимость оборуд. с заг.-скл. расходами</v>
      </c>
      <c r="D85" s="39"/>
      <c r="E85" s="39"/>
      <c r="F85" s="39"/>
      <c r="G85" s="39"/>
      <c r="H85" s="40" t="n">
        <f aca="false">ROUND(Source!F109,2)</f>
        <v>230497.36</v>
      </c>
      <c r="I85" s="39"/>
    </row>
    <row r="88" customFormat="false" ht="12.75" hidden="false" customHeight="false" outlineLevel="0" collapsed="false">
      <c r="C88" s="39" t="str">
        <f aca="false">Source!H127</f>
        <v>Итого по разделу "Монтажные работы"</v>
      </c>
      <c r="D88" s="39"/>
      <c r="E88" s="39"/>
      <c r="F88" s="39"/>
      <c r="G88" s="39"/>
      <c r="H88" s="40" t="n">
        <f aca="false">ROUND(Source!F127,2)</f>
        <v>59422.75</v>
      </c>
      <c r="I88" s="39"/>
    </row>
    <row r="89" customFormat="false" ht="12.75" hidden="false" customHeight="false" outlineLevel="0" collapsed="false">
      <c r="C89" s="39" t="str">
        <f aca="false">Source!H128</f>
        <v>Стоимость неучт. мат-лов</v>
      </c>
      <c r="D89" s="39"/>
      <c r="E89" s="39"/>
      <c r="F89" s="39"/>
      <c r="G89" s="39"/>
      <c r="H89" s="40" t="n">
        <f aca="false">ROUND(Source!F128,2)</f>
        <v>3047.45</v>
      </c>
      <c r="I89" s="39"/>
    </row>
    <row r="90" customFormat="false" ht="12.75" hidden="false" customHeight="false" outlineLevel="0" collapsed="false">
      <c r="C90" s="39" t="str">
        <f aca="false">Source!H129</f>
        <v>Стоимость оборудования</v>
      </c>
      <c r="D90" s="39"/>
      <c r="E90" s="39"/>
      <c r="F90" s="39"/>
      <c r="G90" s="39"/>
      <c r="H90" s="40" t="n">
        <f aca="false">ROUND(Source!F129,2)</f>
        <v>230497.36</v>
      </c>
      <c r="I90" s="39"/>
    </row>
    <row r="91" customFormat="false" ht="12.75" hidden="false" customHeight="false" outlineLevel="0" collapsed="false">
      <c r="C91" s="39" t="str">
        <f aca="false">Source!H130</f>
        <v>Всего по смете</v>
      </c>
      <c r="D91" s="39"/>
      <c r="E91" s="39"/>
      <c r="F91" s="39"/>
      <c r="G91" s="39"/>
      <c r="H91" s="40" t="n">
        <f aca="false">ROUND(Source!F130,2)</f>
        <v>292967.56</v>
      </c>
      <c r="I91" s="39"/>
    </row>
    <row r="92" customFormat="false" ht="12.75" hidden="false" customHeight="false" outlineLevel="0" collapsed="false">
      <c r="C92" s="39" t="str">
        <f aca="false">Source!H131</f>
        <v>НДС 18%</v>
      </c>
      <c r="D92" s="39"/>
      <c r="E92" s="39"/>
      <c r="F92" s="39"/>
      <c r="G92" s="39"/>
      <c r="H92" s="40" t="n">
        <f aca="false">ROUND(Source!F131,2)</f>
        <v>52734.16</v>
      </c>
      <c r="I92" s="39"/>
    </row>
    <row r="93" customFormat="false" ht="12.75" hidden="false" customHeight="false" outlineLevel="0" collapsed="false">
      <c r="C93" s="39" t="str">
        <f aca="false">Source!H132</f>
        <v>Всего по смете с НДС</v>
      </c>
      <c r="D93" s="39"/>
      <c r="E93" s="39"/>
      <c r="F93" s="39"/>
      <c r="G93" s="39"/>
      <c r="H93" s="40" t="n">
        <f aca="false">ROUND(Source!F132,2)</f>
        <v>345701.72</v>
      </c>
      <c r="I93" s="39"/>
    </row>
    <row r="96" customFormat="false" ht="12" hidden="false" customHeight="false" outlineLevel="0" collapsed="false">
      <c r="H96" s="1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6" t="n">
        <v>1</v>
      </c>
      <c r="B12" s="46" t="n">
        <v>1</v>
      </c>
      <c r="C12" s="46" t="n">
        <v>0</v>
      </c>
      <c r="D12" s="46" t="n">
        <f aca="false">ROW(A134)</f>
        <v>134</v>
      </c>
      <c r="E12" s="46" t="n">
        <v>0</v>
      </c>
      <c r="F12" s="46" t="s">
        <v>50</v>
      </c>
      <c r="G12" s="46" t="s">
        <v>51</v>
      </c>
      <c r="H12" s="46"/>
      <c r="I12" s="46" t="n">
        <v>0</v>
      </c>
      <c r="J12" s="46"/>
      <c r="K12" s="46"/>
      <c r="L12" s="46"/>
      <c r="M12" s="46"/>
      <c r="N12" s="46"/>
      <c r="O12" s="46"/>
      <c r="P12" s="46" t="n">
        <v>0</v>
      </c>
      <c r="Q12" s="46" t="n">
        <v>0</v>
      </c>
      <c r="R12" s="46"/>
      <c r="S12" s="46"/>
      <c r="T12" s="46"/>
      <c r="U12" s="46"/>
      <c r="V12" s="46" t="n">
        <v>-3</v>
      </c>
      <c r="W12" s="46"/>
      <c r="X12" s="46" t="n">
        <v>0</v>
      </c>
      <c r="Y12" s="46" t="n">
        <v>2</v>
      </c>
      <c r="Z12" s="46" t="n">
        <v>1</v>
      </c>
      <c r="AA12" s="46" t="n">
        <v>1</v>
      </c>
      <c r="AB12" s="46"/>
      <c r="AC12" s="46" t="n">
        <v>0</v>
      </c>
      <c r="AD12" s="46" t="n">
        <v>2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/>
      <c r="AM12" s="46"/>
      <c r="AN12" s="46" t="n">
        <v>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 t="n">
        <v>0</v>
      </c>
      <c r="BB12" s="46" t="n">
        <v>0</v>
      </c>
      <c r="BC12" s="46" t="n">
        <v>0</v>
      </c>
      <c r="BD12" s="46" t="n">
        <v>27104384</v>
      </c>
      <c r="BE12" s="46" t="s">
        <v>52</v>
      </c>
      <c r="BF12" s="46" t="s">
        <v>53</v>
      </c>
      <c r="BG12" s="46" t="n">
        <v>26707728</v>
      </c>
      <c r="BH12" s="46" t="n">
        <v>0</v>
      </c>
      <c r="BI12" s="46" t="n">
        <v>0</v>
      </c>
      <c r="BJ12" s="46"/>
      <c r="BK12" s="46" t="n">
        <v>1</v>
      </c>
      <c r="BL12" s="46" t="n">
        <v>0</v>
      </c>
      <c r="BM12" s="46" t="n">
        <v>1</v>
      </c>
      <c r="BN12" s="46" t="n">
        <v>1</v>
      </c>
      <c r="BO12" s="46" t="n">
        <v>0</v>
      </c>
      <c r="BP12" s="46" t="n">
        <v>2</v>
      </c>
      <c r="BQ12" s="46"/>
      <c r="BR12" s="46" t="n">
        <v>2</v>
      </c>
      <c r="BS12" s="46"/>
      <c r="BT12" s="46" t="n">
        <v>0</v>
      </c>
      <c r="BU12" s="46" t="n">
        <v>1</v>
      </c>
      <c r="BV12" s="46" t="n">
        <v>1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24869524</v>
      </c>
      <c r="CB12" s="46" t="n">
        <v>24869516</v>
      </c>
      <c r="CC12" s="46" t="n">
        <v>24869514</v>
      </c>
      <c r="CD12" s="46" t="n">
        <v>24869512</v>
      </c>
      <c r="CE12" s="46" t="n">
        <v>0</v>
      </c>
      <c r="CF12" s="46" t="n">
        <v>0</v>
      </c>
      <c r="CG12" s="46"/>
      <c r="CH12" s="46"/>
      <c r="CI12" s="46"/>
      <c r="CJ12" s="46" t="n">
        <v>0</v>
      </c>
      <c r="CK12" s="46" t="n">
        <v>24869551</v>
      </c>
      <c r="CL12" s="46" t="s">
        <v>54</v>
      </c>
      <c r="CM12" s="46" t="s">
        <v>55</v>
      </c>
      <c r="CN12" s="46" t="s">
        <v>56</v>
      </c>
      <c r="CO12" s="46" t="s">
        <v>56</v>
      </c>
      <c r="CP12" s="46" t="s">
        <v>56</v>
      </c>
      <c r="CQ12" s="46" t="s">
        <v>56</v>
      </c>
      <c r="CR12" s="46"/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8</v>
      </c>
      <c r="CZ12" s="46"/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</row>
    <row r="18" customFormat="false" ht="12.75" hidden="false" customHeight="false" outlineLevel="0" collapsed="false">
      <c r="A18" s="47" t="n">
        <v>52</v>
      </c>
      <c r="B18" s="47" t="n">
        <f aca="false">B134</f>
        <v>1</v>
      </c>
      <c r="C18" s="47" t="n">
        <f aca="false">C134</f>
        <v>1</v>
      </c>
      <c r="D18" s="47" t="n">
        <f aca="false">D134</f>
        <v>12</v>
      </c>
      <c r="E18" s="47" t="n">
        <f aca="false">E134</f>
        <v>0</v>
      </c>
      <c r="F18" s="47" t="str">
        <f aca="false">F134</f>
        <v>Новый объект</v>
      </c>
      <c r="G18" s="47" t="str">
        <f aca="false">G134</f>
        <v>10 СМР утепл акт</v>
      </c>
      <c r="H18" s="47" t="n">
        <f aca="false">H134</f>
        <v>0</v>
      </c>
      <c r="I18" s="47" t="n">
        <f aca="false">I134</f>
        <v>0</v>
      </c>
      <c r="J18" s="47" t="n">
        <f aca="false">J134</f>
        <v>0</v>
      </c>
      <c r="K18" s="47" t="n">
        <f aca="false">K134</f>
        <v>0</v>
      </c>
      <c r="L18" s="47" t="n">
        <f aca="false">L134</f>
        <v>0</v>
      </c>
      <c r="M18" s="47" t="n">
        <f aca="false">M134</f>
        <v>0</v>
      </c>
      <c r="N18" s="47" t="n">
        <f aca="false">N134</f>
        <v>0</v>
      </c>
      <c r="O18" s="47" t="n">
        <f aca="false">O134</f>
        <v>225959.77</v>
      </c>
      <c r="P18" s="47" t="n">
        <f aca="false">P134</f>
        <v>222504.84</v>
      </c>
      <c r="Q18" s="47" t="n">
        <f aca="false">Q134</f>
        <v>30.65</v>
      </c>
      <c r="R18" s="47" t="n">
        <f aca="false">R134</f>
        <v>1.7</v>
      </c>
      <c r="S18" s="47" t="n">
        <f aca="false">S134</f>
        <v>3424.28</v>
      </c>
      <c r="T18" s="47" t="n">
        <f aca="false">T134</f>
        <v>0</v>
      </c>
      <c r="U18" s="47" t="n">
        <f aca="false">U134</f>
        <v>277.44</v>
      </c>
      <c r="V18" s="47" t="n">
        <f aca="false">V134</f>
        <v>0.12</v>
      </c>
      <c r="W18" s="47" t="n">
        <f aca="false">W134</f>
        <v>0</v>
      </c>
      <c r="X18" s="47" t="n">
        <f aca="false">X134</f>
        <v>2813.01</v>
      </c>
      <c r="Y18" s="47" t="n">
        <f aca="false">Y134</f>
        <v>2084.59</v>
      </c>
      <c r="Z18" s="47" t="n">
        <f aca="false">Z134</f>
        <v>0</v>
      </c>
      <c r="AA18" s="47" t="n">
        <f aca="false">AA134</f>
        <v>0</v>
      </c>
      <c r="AB18" s="47" t="n">
        <f aca="false">AB134</f>
        <v>0</v>
      </c>
      <c r="AC18" s="47" t="n">
        <f aca="false">AC134</f>
        <v>0</v>
      </c>
      <c r="AD18" s="47" t="n">
        <f aca="false">AD134</f>
        <v>0</v>
      </c>
      <c r="AE18" s="47" t="n">
        <f aca="false">AE134</f>
        <v>0</v>
      </c>
      <c r="AF18" s="47" t="n">
        <f aca="false">AF134</f>
        <v>0</v>
      </c>
      <c r="AG18" s="47" t="n">
        <f aca="false">AG134</f>
        <v>0</v>
      </c>
      <c r="AH18" s="47" t="n">
        <f aca="false">AH134</f>
        <v>0</v>
      </c>
      <c r="AI18" s="47" t="n">
        <f aca="false">AI134</f>
        <v>0</v>
      </c>
      <c r="AJ18" s="47" t="n">
        <f aca="false">AJ134</f>
        <v>0</v>
      </c>
      <c r="AK18" s="47" t="n">
        <f aca="false">AK134</f>
        <v>0</v>
      </c>
      <c r="AL18" s="47" t="n">
        <f aca="false">AL134</f>
        <v>0</v>
      </c>
      <c r="AM18" s="47" t="n">
        <f aca="false">AM134</f>
        <v>0</v>
      </c>
      <c r="AN18" s="47" t="n">
        <f aca="false">AN134</f>
        <v>0</v>
      </c>
      <c r="AO18" s="47" t="n">
        <f aca="false">AO134</f>
        <v>0</v>
      </c>
      <c r="AP18" s="47" t="n">
        <f aca="false">AP134</f>
        <v>0</v>
      </c>
      <c r="AQ18" s="47" t="n">
        <f aca="false">AQ13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111)</f>
        <v>111</v>
      </c>
      <c r="E20" s="46"/>
      <c r="F20" s="46" t="s">
        <v>57</v>
      </c>
      <c r="G20" s="46" t="s">
        <v>57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 t="n">
        <v>0</v>
      </c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 t="n">
        <v>0</v>
      </c>
      <c r="AK20" s="46" t="n">
        <v>0</v>
      </c>
      <c r="AL20" s="46" t="n">
        <v>0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s">
        <v>58</v>
      </c>
      <c r="BF20" s="46" t="n">
        <v>0</v>
      </c>
      <c r="BG20" s="46" t="n">
        <v>0</v>
      </c>
      <c r="BH20" s="46"/>
      <c r="BI20" s="46"/>
      <c r="BJ20" s="46"/>
      <c r="BK20" s="46"/>
      <c r="BL20" s="46"/>
      <c r="BM20" s="46" t="n">
        <v>0</v>
      </c>
      <c r="BN20" s="46"/>
      <c r="BO20" s="46"/>
    </row>
    <row r="22" customFormat="false" ht="12.75" hidden="false" customHeight="false" outlineLevel="0" collapsed="false">
      <c r="A22" s="47" t="n">
        <v>52</v>
      </c>
      <c r="B22" s="47" t="n">
        <f aca="false">B111</f>
        <v>1</v>
      </c>
      <c r="C22" s="47" t="n">
        <f aca="false">C111</f>
        <v>3</v>
      </c>
      <c r="D22" s="47" t="n">
        <f aca="false">D111</f>
        <v>20</v>
      </c>
      <c r="E22" s="47" t="n">
        <f aca="false">E111</f>
        <v>0</v>
      </c>
      <c r="F22" s="47" t="str">
        <f aca="false">F111</f>
        <v>Новая локальная смета</v>
      </c>
      <c r="G22" s="47" t="str">
        <f aca="false">G111</f>
        <v>Новая локальная смета</v>
      </c>
      <c r="H22" s="47" t="n">
        <f aca="false">H111</f>
        <v>0</v>
      </c>
      <c r="I22" s="47" t="n">
        <f aca="false">I111</f>
        <v>0</v>
      </c>
      <c r="J22" s="47" t="n">
        <f aca="false">J111</f>
        <v>0</v>
      </c>
      <c r="K22" s="47" t="n">
        <f aca="false">K111</f>
        <v>0</v>
      </c>
      <c r="L22" s="47" t="n">
        <f aca="false">L111</f>
        <v>0</v>
      </c>
      <c r="M22" s="47" t="n">
        <f aca="false">M111</f>
        <v>0</v>
      </c>
      <c r="N22" s="47" t="n">
        <f aca="false">N111</f>
        <v>0</v>
      </c>
      <c r="O22" s="47" t="n">
        <f aca="false">O111</f>
        <v>225959.77</v>
      </c>
      <c r="P22" s="47" t="n">
        <f aca="false">P111</f>
        <v>222504.84</v>
      </c>
      <c r="Q22" s="47" t="n">
        <f aca="false">Q111</f>
        <v>30.65</v>
      </c>
      <c r="R22" s="47" t="n">
        <f aca="false">R111</f>
        <v>1.7</v>
      </c>
      <c r="S22" s="47" t="n">
        <f aca="false">S111</f>
        <v>3424.28</v>
      </c>
      <c r="T22" s="47" t="n">
        <f aca="false">T111</f>
        <v>0</v>
      </c>
      <c r="U22" s="47" t="n">
        <f aca="false">U111</f>
        <v>277.44</v>
      </c>
      <c r="V22" s="47" t="n">
        <f aca="false">V111</f>
        <v>0.12</v>
      </c>
      <c r="W22" s="47" t="n">
        <f aca="false">W111</f>
        <v>0</v>
      </c>
      <c r="X22" s="47" t="n">
        <f aca="false">X111</f>
        <v>2813.01</v>
      </c>
      <c r="Y22" s="47" t="n">
        <f aca="false">Y111</f>
        <v>2084.59</v>
      </c>
      <c r="Z22" s="47" t="n">
        <f aca="false">Z111</f>
        <v>0</v>
      </c>
      <c r="AA22" s="47" t="n">
        <f aca="false">AA111</f>
        <v>0</v>
      </c>
      <c r="AB22" s="47" t="n">
        <f aca="false">AB111</f>
        <v>0</v>
      </c>
      <c r="AC22" s="47" t="n">
        <f aca="false">AC111</f>
        <v>0</v>
      </c>
      <c r="AD22" s="47" t="n">
        <f aca="false">AD111</f>
        <v>0</v>
      </c>
      <c r="AE22" s="47" t="n">
        <f aca="false">AE111</f>
        <v>0</v>
      </c>
      <c r="AF22" s="47" t="n">
        <f aca="false">AF111</f>
        <v>0</v>
      </c>
      <c r="AG22" s="47" t="n">
        <f aca="false">AG111</f>
        <v>0</v>
      </c>
      <c r="AH22" s="47" t="n">
        <f aca="false">AH111</f>
        <v>0</v>
      </c>
      <c r="AI22" s="47" t="n">
        <f aca="false">AI111</f>
        <v>0</v>
      </c>
      <c r="AJ22" s="47" t="n">
        <f aca="false">AJ111</f>
        <v>0</v>
      </c>
      <c r="AK22" s="47" t="n">
        <f aca="false">AK111</f>
        <v>0</v>
      </c>
      <c r="AL22" s="47" t="n">
        <f aca="false">AL111</f>
        <v>0</v>
      </c>
      <c r="AM22" s="47" t="n">
        <f aca="false">AM111</f>
        <v>0</v>
      </c>
      <c r="AN22" s="47" t="n">
        <f aca="false">AN111</f>
        <v>0</v>
      </c>
      <c r="AO22" s="47" t="n">
        <f aca="false">AO111</f>
        <v>0</v>
      </c>
      <c r="AP22" s="47" t="n">
        <f aca="false">AP111</f>
        <v>0</v>
      </c>
      <c r="AQ22" s="47" t="n">
        <f aca="false">AQ111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6)</f>
        <v>36</v>
      </c>
      <c r="E24" s="46"/>
      <c r="F24" s="46" t="s">
        <v>59</v>
      </c>
      <c r="G24" s="46" t="s">
        <v>60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 t="n">
        <v>0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 t="n">
        <v>0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s">
        <v>61</v>
      </c>
      <c r="BF24" s="46" t="n">
        <v>0</v>
      </c>
      <c r="BG24" s="46" t="n">
        <v>0</v>
      </c>
      <c r="BH24" s="46"/>
      <c r="BI24" s="46"/>
      <c r="BJ24" s="46"/>
      <c r="BK24" s="46"/>
      <c r="BL24" s="46"/>
      <c r="BM24" s="46" t="n">
        <v>0</v>
      </c>
      <c r="BN24" s="46"/>
      <c r="BO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6</f>
        <v>1</v>
      </c>
      <c r="C26" s="47" t="n">
        <f aca="false">C36</f>
        <v>4</v>
      </c>
      <c r="D26" s="47" t="n">
        <f aca="false">D36</f>
        <v>24</v>
      </c>
      <c r="E26" s="47" t="n">
        <f aca="false">E36</f>
        <v>0</v>
      </c>
      <c r="F26" s="47" t="str">
        <f aca="false">F36</f>
        <v>Новый раздел</v>
      </c>
      <c r="G26" s="47" t="str">
        <f aca="false">G36</f>
        <v>Монтажные работы</v>
      </c>
      <c r="H26" s="47" t="n">
        <f aca="false">H36</f>
        <v>0</v>
      </c>
      <c r="I26" s="47" t="n">
        <f aca="false">I36</f>
        <v>0</v>
      </c>
      <c r="J26" s="47" t="n">
        <f aca="false">J36</f>
        <v>0</v>
      </c>
      <c r="K26" s="47" t="n">
        <f aca="false">K36</f>
        <v>0</v>
      </c>
      <c r="L26" s="47" t="n">
        <f aca="false">L36</f>
        <v>0</v>
      </c>
      <c r="M26" s="47" t="n">
        <f aca="false">M36</f>
        <v>0</v>
      </c>
      <c r="N26" s="47" t="n">
        <f aca="false">N36</f>
        <v>0</v>
      </c>
      <c r="O26" s="47" t="n">
        <f aca="false">O36</f>
        <v>4215.62</v>
      </c>
      <c r="P26" s="47" t="n">
        <f aca="false">P36</f>
        <v>760.69</v>
      </c>
      <c r="Q26" s="47" t="n">
        <f aca="false">Q36</f>
        <v>30.65</v>
      </c>
      <c r="R26" s="47" t="n">
        <f aca="false">R36</f>
        <v>1.7</v>
      </c>
      <c r="S26" s="47" t="n">
        <f aca="false">S36</f>
        <v>3424.28</v>
      </c>
      <c r="T26" s="47" t="n">
        <f aca="false">T36</f>
        <v>0</v>
      </c>
      <c r="U26" s="47" t="n">
        <f aca="false">U36</f>
        <v>277.44</v>
      </c>
      <c r="V26" s="47" t="n">
        <f aca="false">V36</f>
        <v>0.12</v>
      </c>
      <c r="W26" s="47" t="n">
        <f aca="false">W36</f>
        <v>0</v>
      </c>
      <c r="X26" s="47" t="n">
        <f aca="false">X36</f>
        <v>2813.01</v>
      </c>
      <c r="Y26" s="47" t="n">
        <f aca="false">Y36</f>
        <v>2084.59</v>
      </c>
      <c r="Z26" s="47" t="n">
        <f aca="false">Z36</f>
        <v>0</v>
      </c>
      <c r="AA26" s="47" t="n">
        <f aca="false">AA36</f>
        <v>0</v>
      </c>
      <c r="AB26" s="47" t="n">
        <f aca="false">AB36</f>
        <v>4215.62</v>
      </c>
      <c r="AC26" s="47" t="n">
        <f aca="false">AC36</f>
        <v>760.69</v>
      </c>
      <c r="AD26" s="47" t="n">
        <f aca="false">AD36</f>
        <v>30.65</v>
      </c>
      <c r="AE26" s="47" t="n">
        <f aca="false">AE36</f>
        <v>1.7</v>
      </c>
      <c r="AF26" s="47" t="n">
        <f aca="false">AF36</f>
        <v>3424.28</v>
      </c>
      <c r="AG26" s="47" t="n">
        <f aca="false">AG36</f>
        <v>0</v>
      </c>
      <c r="AH26" s="47" t="n">
        <f aca="false">AH36</f>
        <v>277.44</v>
      </c>
      <c r="AI26" s="47" t="n">
        <f aca="false">AI36</f>
        <v>0.12</v>
      </c>
      <c r="AJ26" s="47" t="n">
        <f aca="false">AJ36</f>
        <v>0</v>
      </c>
      <c r="AK26" s="47" t="n">
        <f aca="false">AK36</f>
        <v>2813.01</v>
      </c>
      <c r="AL26" s="47" t="n">
        <f aca="false">AL36</f>
        <v>2084.59</v>
      </c>
      <c r="AM26" s="47" t="n">
        <f aca="false">AM36</f>
        <v>0</v>
      </c>
      <c r="AN26" s="47" t="n">
        <f aca="false">AN36</f>
        <v>0</v>
      </c>
      <c r="AO26" s="47" t="n">
        <f aca="false">AO36</f>
        <v>0</v>
      </c>
      <c r="AP26" s="47" t="n">
        <f aca="false">AP36</f>
        <v>0</v>
      </c>
      <c r="AQ26" s="47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2</v>
      </c>
      <c r="G28" s="0" t="s">
        <v>63</v>
      </c>
      <c r="H28" s="0" t="s">
        <v>64</v>
      </c>
      <c r="I28" s="0" t="n">
        <v>0.05</v>
      </c>
      <c r="J28" s="0" t="n">
        <v>0</v>
      </c>
      <c r="O28" s="0" t="n">
        <f aca="false">ROUND(CP28,2)</f>
        <v>326.28</v>
      </c>
      <c r="P28" s="0" t="n">
        <f aca="false">ROUND(CQ28*I28,2)</f>
        <v>302.77</v>
      </c>
      <c r="Q28" s="0" t="n">
        <f aca="false">ROUND(CR28*I28,2)</f>
        <v>1.61</v>
      </c>
      <c r="R28" s="0" t="n">
        <f aca="false">ROUND(CS28*I28,2)</f>
        <v>0.02</v>
      </c>
      <c r="S28" s="0" t="n">
        <f aca="false">ROUND(CT28*I28,2)</f>
        <v>21.9</v>
      </c>
      <c r="T28" s="0" t="n">
        <f aca="false">ROUND(CU28*I28,2)</f>
        <v>0</v>
      </c>
      <c r="U28" s="0" t="n">
        <f aca="false">CV28*I28</f>
        <v>2.33</v>
      </c>
      <c r="V28" s="0" t="n">
        <f aca="false">CW28*I28</f>
        <v>0.0015</v>
      </c>
      <c r="W28" s="0" t="n">
        <f aca="false">ROUND(CX28*I28,2)</f>
        <v>0</v>
      </c>
      <c r="X28" s="0" t="n">
        <f aca="false">ROUND(CY28,2)</f>
        <v>20.82</v>
      </c>
      <c r="Y28" s="0" t="n">
        <f aca="false">ROUND(CZ28,2)</f>
        <v>14.25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5</v>
      </c>
      <c r="BM28" s="0" t="n">
        <v>108001</v>
      </c>
      <c r="BN28" s="0" t="n">
        <v>0</v>
      </c>
      <c r="BO28" s="0" t="s">
        <v>62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6.28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0.824</v>
      </c>
      <c r="CZ28" s="0" t="n">
        <f aca="false">((S28+R28)*(ROUND((FY28*IF(1,1,1)),IF(1,0,2))/100))</f>
        <v>14.24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4</v>
      </c>
      <c r="DW28" s="0" t="s">
        <v>64</v>
      </c>
      <c r="DX28" s="0" t="n">
        <v>100</v>
      </c>
      <c r="EE28" s="0" t="n">
        <v>26756148</v>
      </c>
      <c r="EF28" s="0" t="n">
        <v>3</v>
      </c>
      <c r="EG28" s="0" t="s">
        <v>60</v>
      </c>
      <c r="EH28" s="0" t="n">
        <v>0</v>
      </c>
      <c r="EJ28" s="0" t="n">
        <v>2</v>
      </c>
      <c r="EK28" s="0" t="n">
        <v>108001</v>
      </c>
      <c r="EL28" s="0" t="s">
        <v>66</v>
      </c>
      <c r="EM28" s="0" t="s">
        <v>67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68</v>
      </c>
      <c r="G29" s="0" t="s">
        <v>69</v>
      </c>
      <c r="H29" s="0" t="s">
        <v>70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1</v>
      </c>
      <c r="BM29" s="0" t="n">
        <v>108001</v>
      </c>
      <c r="BN29" s="0" t="n">
        <v>0</v>
      </c>
      <c r="BO29" s="0" t="s">
        <v>68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0</v>
      </c>
      <c r="DW29" s="0" t="s">
        <v>70</v>
      </c>
      <c r="DX29" s="0" t="n">
        <v>1</v>
      </c>
      <c r="EE29" s="0" t="n">
        <v>26756148</v>
      </c>
      <c r="EF29" s="0" t="n">
        <v>3</v>
      </c>
      <c r="EG29" s="0" t="s">
        <v>60</v>
      </c>
      <c r="EH29" s="0" t="n">
        <v>0</v>
      </c>
      <c r="EJ29" s="0" t="n">
        <v>2</v>
      </c>
      <c r="EK29" s="0" t="n">
        <v>108001</v>
      </c>
      <c r="EL29" s="0" t="s">
        <v>66</v>
      </c>
      <c r="EM29" s="0" t="s">
        <v>67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2</v>
      </c>
      <c r="G30" s="0" t="s">
        <v>73</v>
      </c>
      <c r="H30" s="0" t="s">
        <v>70</v>
      </c>
      <c r="I30" s="0" t="n">
        <v>4</v>
      </c>
      <c r="J30" s="0" t="n">
        <v>0</v>
      </c>
      <c r="O30" s="0" t="n">
        <f aca="false">ROUND(CP30,2)</f>
        <v>80.16</v>
      </c>
      <c r="P30" s="0" t="n">
        <f aca="false">ROUND(CQ30*I30,2)</f>
        <v>26.24</v>
      </c>
      <c r="Q30" s="0" t="n">
        <f aca="false">ROUND(CR30*I30,2)</f>
        <v>9.68</v>
      </c>
      <c r="R30" s="0" t="n">
        <f aca="false">ROUND(CS30*I30,2)</f>
        <v>0.56</v>
      </c>
      <c r="S30" s="0" t="n">
        <f aca="false">ROUND(CT30*I30,2)</f>
        <v>44.24</v>
      </c>
      <c r="T30" s="0" t="n">
        <f aca="false">ROUND(CU30*I30,2)</f>
        <v>0</v>
      </c>
      <c r="U30" s="0" t="n">
        <f aca="false">CV30*I30</f>
        <v>4.6</v>
      </c>
      <c r="V30" s="0" t="n">
        <f aca="false">CW30*I30</f>
        <v>0.04</v>
      </c>
      <c r="W30" s="0" t="n">
        <f aca="false">ROUND(CX30*I30,2)</f>
        <v>0</v>
      </c>
      <c r="X30" s="0" t="n">
        <f aca="false">ROUND(CY30,2)</f>
        <v>42.56</v>
      </c>
      <c r="Y30" s="0" t="n">
        <f aca="false">ROUND(CZ30,2)</f>
        <v>29.12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4</v>
      </c>
      <c r="BM30" s="0" t="n">
        <v>108001</v>
      </c>
      <c r="BN30" s="0" t="n">
        <v>0</v>
      </c>
      <c r="BO30" s="0" t="s">
        <v>72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0.16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42.56</v>
      </c>
      <c r="CZ30" s="0" t="n">
        <f aca="false">((S30+R30)*(ROUND((FY30*IF(1,1,1)),IF(1,0,2))/100))</f>
        <v>29.1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0</v>
      </c>
      <c r="DW30" s="0" t="s">
        <v>70</v>
      </c>
      <c r="DX30" s="0" t="n">
        <v>1</v>
      </c>
      <c r="EE30" s="0" t="n">
        <v>26756148</v>
      </c>
      <c r="EF30" s="0" t="n">
        <v>3</v>
      </c>
      <c r="EG30" s="0" t="s">
        <v>60</v>
      </c>
      <c r="EH30" s="0" t="n">
        <v>0</v>
      </c>
      <c r="EJ30" s="0" t="n">
        <v>2</v>
      </c>
      <c r="EK30" s="0" t="n">
        <v>108001</v>
      </c>
      <c r="EL30" s="0" t="s">
        <v>66</v>
      </c>
      <c r="EM30" s="0" t="s">
        <v>67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0)</f>
        <v>40</v>
      </c>
      <c r="D31" s="0" t="n">
        <f aca="false">ROW(EtalonRes!A40)</f>
        <v>40</v>
      </c>
      <c r="E31" s="0" t="n">
        <v>4</v>
      </c>
      <c r="F31" s="0" t="s">
        <v>75</v>
      </c>
      <c r="G31" s="0" t="s">
        <v>76</v>
      </c>
      <c r="H31" s="0" t="s">
        <v>77</v>
      </c>
      <c r="I31" s="0" t="n">
        <v>0.28</v>
      </c>
      <c r="J31" s="0" t="n">
        <v>0</v>
      </c>
      <c r="O31" s="0" t="n">
        <f aca="false">ROUND(CP31,2)</f>
        <v>41.99</v>
      </c>
      <c r="P31" s="0" t="n">
        <f aca="false">ROUND(CQ31*I31,2)</f>
        <v>12.55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9.44</v>
      </c>
      <c r="T31" s="0" t="n">
        <f aca="false">ROUND(CU31*I31,2)</f>
        <v>0</v>
      </c>
      <c r="U31" s="0" t="n">
        <f aca="false">CV31*I31</f>
        <v>2.88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3.55</v>
      </c>
      <c r="Y31" s="0" t="n">
        <f aca="false">ROUND(CZ31,2)</f>
        <v>17.66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78</v>
      </c>
      <c r="BM31" s="0" t="n">
        <v>111003</v>
      </c>
      <c r="BN31" s="0" t="n">
        <v>0</v>
      </c>
      <c r="BO31" s="0" t="s">
        <v>75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1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23.552</v>
      </c>
      <c r="CZ31" s="0" t="n">
        <f aca="false">((S31+R31)*(ROUND((FY31*IF(1,1,1)),IF(1,0,2))/100))</f>
        <v>17.6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7</v>
      </c>
      <c r="DW31" s="0" t="s">
        <v>79</v>
      </c>
      <c r="DX31" s="0" t="n">
        <v>100</v>
      </c>
      <c r="EE31" s="0" t="n">
        <v>26756156</v>
      </c>
      <c r="EF31" s="0" t="n">
        <v>3</v>
      </c>
      <c r="EG31" s="0" t="s">
        <v>60</v>
      </c>
      <c r="EH31" s="0" t="n">
        <v>0</v>
      </c>
      <c r="EJ31" s="0" t="n">
        <v>2</v>
      </c>
      <c r="EK31" s="0" t="n">
        <v>111003</v>
      </c>
      <c r="EL31" s="0" t="s">
        <v>80</v>
      </c>
      <c r="EM31" s="0" t="s">
        <v>81</v>
      </c>
      <c r="EQ31" s="0" t="n">
        <v>64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1)</f>
        <v>41</v>
      </c>
      <c r="D32" s="0" t="n">
        <f aca="false">ROW(EtalonRes!A41)</f>
        <v>41</v>
      </c>
      <c r="E32" s="0" t="n">
        <v>5</v>
      </c>
      <c r="F32" s="0" t="s">
        <v>82</v>
      </c>
      <c r="G32" s="0" t="s">
        <v>83</v>
      </c>
      <c r="H32" s="0" t="s">
        <v>84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5</v>
      </c>
      <c r="BM32" s="0" t="n">
        <v>110004</v>
      </c>
      <c r="BN32" s="0" t="n">
        <v>0</v>
      </c>
      <c r="BO32" s="0" t="s">
        <v>82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4</v>
      </c>
      <c r="DW32" s="0" t="s">
        <v>84</v>
      </c>
      <c r="DX32" s="0" t="n">
        <v>1</v>
      </c>
      <c r="EE32" s="0" t="n">
        <v>26756152</v>
      </c>
      <c r="EF32" s="0" t="n">
        <v>3</v>
      </c>
      <c r="EG32" s="0" t="s">
        <v>60</v>
      </c>
      <c r="EH32" s="0" t="n">
        <v>0</v>
      </c>
      <c r="EJ32" s="0" t="n">
        <v>2</v>
      </c>
      <c r="EK32" s="0" t="n">
        <v>110004</v>
      </c>
      <c r="EL32" s="0" t="s">
        <v>86</v>
      </c>
      <c r="EM32" s="0" t="s">
        <v>87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3)</f>
        <v>43</v>
      </c>
      <c r="D33" s="0" t="n">
        <f aca="false">ROW(EtalonRes!A43)</f>
        <v>43</v>
      </c>
      <c r="E33" s="0" t="n">
        <v>6</v>
      </c>
      <c r="F33" s="0" t="s">
        <v>88</v>
      </c>
      <c r="G33" s="0" t="s">
        <v>89</v>
      </c>
      <c r="H33" s="0" t="s">
        <v>90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1</v>
      </c>
      <c r="BM33" s="0" t="n">
        <v>110001</v>
      </c>
      <c r="BN33" s="0" t="n">
        <v>0</v>
      </c>
      <c r="BO33" s="0" t="s">
        <v>88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0</v>
      </c>
      <c r="DW33" s="0" t="s">
        <v>90</v>
      </c>
      <c r="DX33" s="0" t="n">
        <v>1</v>
      </c>
      <c r="EE33" s="0" t="n">
        <v>26756151</v>
      </c>
      <c r="EF33" s="0" t="n">
        <v>3</v>
      </c>
      <c r="EG33" s="0" t="s">
        <v>60</v>
      </c>
      <c r="EH33" s="0" t="n">
        <v>0</v>
      </c>
      <c r="EJ33" s="0" t="n">
        <v>2</v>
      </c>
      <c r="EK33" s="0" t="n">
        <v>110001</v>
      </c>
      <c r="EL33" s="0" t="s">
        <v>92</v>
      </c>
      <c r="EM33" s="0" t="s">
        <v>87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4)</f>
        <v>44</v>
      </c>
      <c r="D34" s="0" t="n">
        <f aca="false">ROW(EtalonRes!A44)</f>
        <v>44</v>
      </c>
      <c r="E34" s="0" t="n">
        <v>7</v>
      </c>
      <c r="F34" s="0" t="s">
        <v>93</v>
      </c>
      <c r="G34" s="0" t="s">
        <v>94</v>
      </c>
      <c r="H34" s="0" t="s">
        <v>95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6</v>
      </c>
      <c r="BM34" s="0" t="n">
        <v>110004</v>
      </c>
      <c r="BN34" s="0" t="n">
        <v>0</v>
      </c>
      <c r="BO34" s="0" t="s">
        <v>93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5</v>
      </c>
      <c r="DW34" s="0" t="s">
        <v>95</v>
      </c>
      <c r="DX34" s="0" t="n">
        <v>1</v>
      </c>
      <c r="EE34" s="0" t="n">
        <v>26756152</v>
      </c>
      <c r="EF34" s="0" t="n">
        <v>3</v>
      </c>
      <c r="EG34" s="0" t="s">
        <v>60</v>
      </c>
      <c r="EH34" s="0" t="n">
        <v>0</v>
      </c>
      <c r="EJ34" s="0" t="n">
        <v>2</v>
      </c>
      <c r="EK34" s="0" t="n">
        <v>110004</v>
      </c>
      <c r="EL34" s="0" t="s">
        <v>86</v>
      </c>
      <c r="EM34" s="0" t="s">
        <v>87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7" t="n">
        <v>51</v>
      </c>
      <c r="B36" s="47" t="n">
        <f aca="false">B24</f>
        <v>1</v>
      </c>
      <c r="C36" s="47" t="n">
        <f aca="false">A24</f>
        <v>4</v>
      </c>
      <c r="D36" s="47" t="n">
        <f aca="false">ROW(A24)</f>
        <v>24</v>
      </c>
      <c r="E36" s="47"/>
      <c r="F36" s="47" t="str">
        <f aca="false">IF(F24&lt;&gt;"",F24,"")</f>
        <v>Новый раздел</v>
      </c>
      <c r="G36" s="47" t="str">
        <f aca="false">IF(G24&lt;&gt;"",G24,"")</f>
        <v>Монтажные работы</v>
      </c>
      <c r="H36" s="47"/>
      <c r="I36" s="47"/>
      <c r="J36" s="47"/>
      <c r="K36" s="47"/>
      <c r="L36" s="47"/>
      <c r="M36" s="47"/>
      <c r="N36" s="47"/>
      <c r="O36" s="47" t="n">
        <f aca="false">ROUND(AB36,2)</f>
        <v>4215.62</v>
      </c>
      <c r="P36" s="47" t="n">
        <f aca="false">ROUND(AC36,2)</f>
        <v>760.69</v>
      </c>
      <c r="Q36" s="47" t="n">
        <f aca="false">ROUND(AD36,2)</f>
        <v>30.65</v>
      </c>
      <c r="R36" s="47" t="n">
        <f aca="false">ROUND(AE36,2)</f>
        <v>1.7</v>
      </c>
      <c r="S36" s="47" t="n">
        <f aca="false">ROUND(AF36,2)</f>
        <v>3424.28</v>
      </c>
      <c r="T36" s="47" t="n">
        <f aca="false">ROUND(AG36,2)</f>
        <v>0</v>
      </c>
      <c r="U36" s="47" t="n">
        <f aca="false">ROUND(AH36,2)</f>
        <v>277.44</v>
      </c>
      <c r="V36" s="47" t="n">
        <f aca="false">ROUND(AI36,2)</f>
        <v>0.12</v>
      </c>
      <c r="W36" s="47" t="n">
        <f aca="false">ROUND(AJ36,2)</f>
        <v>0</v>
      </c>
      <c r="X36" s="47" t="n">
        <f aca="false">ROUND(AK36,2)</f>
        <v>2813.01</v>
      </c>
      <c r="Y36" s="47" t="n">
        <f aca="false">ROUND(AL36,2)</f>
        <v>2084.59</v>
      </c>
      <c r="Z36" s="47"/>
      <c r="AA36" s="47"/>
      <c r="AB36" s="47" t="n">
        <f aca="false">ROUND(SUMIF(AA28:AA34,"=0",O28:O34),2)</f>
        <v>4215.62</v>
      </c>
      <c r="AC36" s="47" t="n">
        <f aca="false">ROUND(SUMIF(AA28:AA34,"=0",P28:P34),2)</f>
        <v>760.69</v>
      </c>
      <c r="AD36" s="47" t="n">
        <f aca="false">ROUND(SUMIF(AA28:AA34,"=0",Q28:Q34),2)</f>
        <v>30.65</v>
      </c>
      <c r="AE36" s="47" t="n">
        <f aca="false">ROUND(SUMIF(AA28:AA34,"=0",R28:R34),2)</f>
        <v>1.7</v>
      </c>
      <c r="AF36" s="47" t="n">
        <f aca="false">ROUND(SUMIF(AA28:AA34,"=0",S28:S34),2)</f>
        <v>3424.28</v>
      </c>
      <c r="AG36" s="47" t="n">
        <f aca="false">ROUND(SUMIF(AA28:AA34,"=0",T28:T34),2)</f>
        <v>0</v>
      </c>
      <c r="AH36" s="47" t="n">
        <f aca="false">ROUND(SUMIF(AA28:AA34,"=0",U28:U34),2)</f>
        <v>277.44</v>
      </c>
      <c r="AI36" s="47" t="n">
        <f aca="false">ROUND(SUMIF(AA28:AA34,"=0",V28:V34),2)</f>
        <v>0.12</v>
      </c>
      <c r="AJ36" s="47" t="n">
        <f aca="false">ROUND(SUMIF(AA28:AA34,"=0",W28:W34),2)</f>
        <v>0</v>
      </c>
      <c r="AK36" s="47" t="n">
        <f aca="false">ROUND(SUMIF(AA28:AA34,"=0",X28:X34),2)</f>
        <v>2813.01</v>
      </c>
      <c r="AL36" s="47" t="n">
        <f aca="false">ROUND(SUMIF(AA28:AA34,"=0",Y28:Y34),2)</f>
        <v>2084.59</v>
      </c>
      <c r="AM36" s="47"/>
      <c r="AN36" s="47" t="n">
        <f aca="false">ROUND(AO36,2)</f>
        <v>0</v>
      </c>
      <c r="AO36" s="47" t="n">
        <f aca="false">ROUND(SUMIF(AA28:AA34,"=0",FQ28:FQ34),2)</f>
        <v>0</v>
      </c>
      <c r="AP36" s="47" t="n">
        <f aca="false">ROUND(AQ36,2)</f>
        <v>0</v>
      </c>
      <c r="AQ36" s="47" t="n">
        <f aca="false">ROUND(SUM(FR28:FR34),2)</f>
        <v>0</v>
      </c>
    </row>
    <row r="38" customFormat="false" ht="12.75" hidden="false" customHeight="false" outlineLevel="0" collapsed="false">
      <c r="A38" s="48" t="n">
        <v>50</v>
      </c>
      <c r="B38" s="48" t="n">
        <f aca="false">IF(Source!F38&lt;&gt;0,1,0)</f>
        <v>1</v>
      </c>
      <c r="C38" s="48" t="n">
        <v>0</v>
      </c>
      <c r="D38" s="48" t="n">
        <v>1</v>
      </c>
      <c r="E38" s="48" t="n">
        <v>201</v>
      </c>
      <c r="F38" s="48" t="n">
        <f aca="false">Source!O36</f>
        <v>4215.62</v>
      </c>
      <c r="G38" s="48" t="s">
        <v>97</v>
      </c>
      <c r="H38" s="48" t="s">
        <v>98</v>
      </c>
      <c r="I38" s="48"/>
      <c r="J38" s="48"/>
      <c r="K38" s="48" t="n">
        <v>201</v>
      </c>
      <c r="L38" s="48" t="n">
        <v>1</v>
      </c>
      <c r="M38" s="48" t="n">
        <v>1</v>
      </c>
      <c r="N38" s="48"/>
    </row>
    <row r="39" customFormat="false" ht="12.75" hidden="false" customHeight="false" outlineLevel="0" collapsed="false">
      <c r="A39" s="48" t="n">
        <v>50</v>
      </c>
      <c r="B39" s="48" t="n">
        <f aca="false">IF(Source!F39&lt;&gt;0,1,0)</f>
        <v>1</v>
      </c>
      <c r="C39" s="48" t="n">
        <v>0</v>
      </c>
      <c r="D39" s="48" t="n">
        <v>1</v>
      </c>
      <c r="E39" s="48" t="n">
        <v>202</v>
      </c>
      <c r="F39" s="48" t="n">
        <f aca="false">Source!P36</f>
        <v>760.69</v>
      </c>
      <c r="G39" s="48" t="s">
        <v>99</v>
      </c>
      <c r="H39" s="48" t="s">
        <v>100</v>
      </c>
      <c r="I39" s="48"/>
      <c r="J39" s="48"/>
      <c r="K39" s="48" t="n">
        <v>202</v>
      </c>
      <c r="L39" s="48" t="n">
        <v>2</v>
      </c>
      <c r="M39" s="48" t="n">
        <v>1</v>
      </c>
      <c r="N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22</v>
      </c>
      <c r="F40" s="48" t="n">
        <f aca="false">Source!AN36</f>
        <v>0</v>
      </c>
      <c r="G40" s="48" t="s">
        <v>101</v>
      </c>
      <c r="H40" s="48" t="s">
        <v>102</v>
      </c>
      <c r="I40" s="48"/>
      <c r="J40" s="48"/>
      <c r="K40" s="48" t="n">
        <v>222</v>
      </c>
      <c r="L40" s="48" t="n">
        <v>3</v>
      </c>
      <c r="M40" s="48" t="n">
        <v>3</v>
      </c>
      <c r="N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6</v>
      </c>
      <c r="F41" s="48" t="n">
        <f aca="false">Source!AP36</f>
        <v>0</v>
      </c>
      <c r="G41" s="48" t="s">
        <v>103</v>
      </c>
      <c r="H41" s="48" t="s">
        <v>104</v>
      </c>
      <c r="I41" s="48"/>
      <c r="J41" s="48"/>
      <c r="K41" s="48" t="n">
        <v>216</v>
      </c>
      <c r="L41" s="48" t="n">
        <v>4</v>
      </c>
      <c r="M41" s="48" t="n">
        <v>3</v>
      </c>
      <c r="N41" s="48"/>
    </row>
    <row r="42" customFormat="false" ht="12.75" hidden="false" customHeight="false" outlineLevel="0" collapsed="false">
      <c r="A42" s="48" t="n">
        <v>50</v>
      </c>
      <c r="B42" s="48" t="n">
        <f aca="false">IF(Source!F42&lt;&gt;0,1,0)</f>
        <v>1</v>
      </c>
      <c r="C42" s="48" t="n">
        <v>0</v>
      </c>
      <c r="D42" s="48" t="n">
        <v>1</v>
      </c>
      <c r="E42" s="48" t="n">
        <v>203</v>
      </c>
      <c r="F42" s="48" t="n">
        <f aca="false">Source!Q36</f>
        <v>30.65</v>
      </c>
      <c r="G42" s="48" t="s">
        <v>105</v>
      </c>
      <c r="H42" s="48" t="s">
        <v>22</v>
      </c>
      <c r="I42" s="48"/>
      <c r="J42" s="48"/>
      <c r="K42" s="48" t="n">
        <v>203</v>
      </c>
      <c r="L42" s="48" t="n">
        <v>5</v>
      </c>
      <c r="M42" s="48" t="n">
        <v>1</v>
      </c>
      <c r="N42" s="48"/>
    </row>
    <row r="43" customFormat="false" ht="12.75" hidden="false" customHeight="false" outlineLevel="0" collapsed="false">
      <c r="A43" s="48" t="n">
        <v>50</v>
      </c>
      <c r="B43" s="48" t="n">
        <f aca="false">IF(Source!F43&lt;&gt;0,1,0)</f>
        <v>1</v>
      </c>
      <c r="C43" s="48" t="n">
        <v>0</v>
      </c>
      <c r="D43" s="48" t="n">
        <v>1</v>
      </c>
      <c r="E43" s="48" t="n">
        <v>204</v>
      </c>
      <c r="F43" s="48" t="n">
        <f aca="false">Source!R36</f>
        <v>1.7</v>
      </c>
      <c r="G43" s="48" t="s">
        <v>106</v>
      </c>
      <c r="H43" s="48" t="s">
        <v>107</v>
      </c>
      <c r="I43" s="48"/>
      <c r="J43" s="48"/>
      <c r="K43" s="48" t="n">
        <v>204</v>
      </c>
      <c r="L43" s="48" t="n">
        <v>6</v>
      </c>
      <c r="M43" s="48" t="n">
        <v>1</v>
      </c>
      <c r="N43" s="48"/>
    </row>
    <row r="44" customFormat="false" ht="12.75" hidden="false" customHeight="false" outlineLevel="0" collapsed="false">
      <c r="A44" s="48" t="n">
        <v>50</v>
      </c>
      <c r="B44" s="48" t="n">
        <f aca="false">IF(Source!F44&lt;&gt;0,1,0)</f>
        <v>1</v>
      </c>
      <c r="C44" s="48" t="n">
        <v>0</v>
      </c>
      <c r="D44" s="48" t="n">
        <v>1</v>
      </c>
      <c r="E44" s="48" t="n">
        <v>205</v>
      </c>
      <c r="F44" s="48" t="n">
        <f aca="false">Source!S36</f>
        <v>3424.28</v>
      </c>
      <c r="G44" s="48" t="s">
        <v>108</v>
      </c>
      <c r="H44" s="48" t="s">
        <v>109</v>
      </c>
      <c r="I44" s="48"/>
      <c r="J44" s="48"/>
      <c r="K44" s="48" t="n">
        <v>205</v>
      </c>
      <c r="L44" s="48" t="n">
        <v>7</v>
      </c>
      <c r="M44" s="48" t="n">
        <v>1</v>
      </c>
      <c r="N44" s="48"/>
    </row>
    <row r="45" customFormat="false" ht="12.75" hidden="false" customHeight="false" outlineLevel="0" collapsed="false">
      <c r="A45" s="48" t="n">
        <v>50</v>
      </c>
      <c r="B45" s="48" t="n">
        <f aca="false">IF(Source!F45&lt;&gt;0,1,0)</f>
        <v>0</v>
      </c>
      <c r="C45" s="48" t="n">
        <v>0</v>
      </c>
      <c r="D45" s="48" t="n">
        <v>1</v>
      </c>
      <c r="E45" s="48" t="n">
        <v>206</v>
      </c>
      <c r="F45" s="48" t="n">
        <f aca="false">Source!T36</f>
        <v>0</v>
      </c>
      <c r="G45" s="48" t="s">
        <v>110</v>
      </c>
      <c r="H45" s="48" t="s">
        <v>111</v>
      </c>
      <c r="I45" s="48"/>
      <c r="J45" s="48"/>
      <c r="K45" s="48" t="n">
        <v>206</v>
      </c>
      <c r="L45" s="48" t="n">
        <v>8</v>
      </c>
      <c r="M45" s="48" t="n">
        <v>1</v>
      </c>
      <c r="N45" s="48"/>
    </row>
    <row r="46" customFormat="false" ht="12.75" hidden="false" customHeight="false" outlineLevel="0" collapsed="false">
      <c r="A46" s="48" t="n">
        <v>50</v>
      </c>
      <c r="B46" s="48" t="n">
        <f aca="false">IF(Source!F46&lt;&gt;0,1,0)</f>
        <v>1</v>
      </c>
      <c r="C46" s="48" t="n">
        <v>0</v>
      </c>
      <c r="D46" s="48" t="n">
        <v>1</v>
      </c>
      <c r="E46" s="48" t="n">
        <v>207</v>
      </c>
      <c r="F46" s="48" t="n">
        <f aca="false">Source!U36</f>
        <v>277.44</v>
      </c>
      <c r="G46" s="48" t="s">
        <v>112</v>
      </c>
      <c r="H46" s="48" t="s">
        <v>113</v>
      </c>
      <c r="I46" s="48"/>
      <c r="J46" s="48"/>
      <c r="K46" s="48" t="n">
        <v>207</v>
      </c>
      <c r="L46" s="48" t="n">
        <v>9</v>
      </c>
      <c r="M46" s="48" t="n">
        <v>1</v>
      </c>
      <c r="N46" s="48"/>
    </row>
    <row r="47" customFormat="false" ht="12.75" hidden="false" customHeight="false" outlineLevel="0" collapsed="false">
      <c r="A47" s="48" t="n">
        <v>50</v>
      </c>
      <c r="B47" s="48" t="n">
        <f aca="false">IF(Source!F47&lt;&gt;0,1,0)</f>
        <v>1</v>
      </c>
      <c r="C47" s="48" t="n">
        <v>0</v>
      </c>
      <c r="D47" s="48" t="n">
        <v>1</v>
      </c>
      <c r="E47" s="48" t="n">
        <v>208</v>
      </c>
      <c r="F47" s="48" t="n">
        <f aca="false">Source!V36</f>
        <v>0.12</v>
      </c>
      <c r="G47" s="48" t="s">
        <v>114</v>
      </c>
      <c r="H47" s="48" t="s">
        <v>115</v>
      </c>
      <c r="I47" s="48"/>
      <c r="J47" s="48"/>
      <c r="K47" s="48" t="n">
        <v>208</v>
      </c>
      <c r="L47" s="48" t="n">
        <v>10</v>
      </c>
      <c r="M47" s="48" t="n">
        <v>1</v>
      </c>
      <c r="N47" s="48"/>
    </row>
    <row r="48" customFormat="false" ht="12.75" hidden="false" customHeight="false" outlineLevel="0" collapsed="false">
      <c r="A48" s="48" t="n">
        <v>50</v>
      </c>
      <c r="B48" s="48" t="n">
        <f aca="false">IF(Source!F48&lt;&gt;0,1,0)</f>
        <v>0</v>
      </c>
      <c r="C48" s="48" t="n">
        <v>0</v>
      </c>
      <c r="D48" s="48" t="n">
        <v>1</v>
      </c>
      <c r="E48" s="48" t="n">
        <v>209</v>
      </c>
      <c r="F48" s="48" t="n">
        <f aca="false">Source!W36</f>
        <v>0</v>
      </c>
      <c r="G48" s="48" t="s">
        <v>116</v>
      </c>
      <c r="H48" s="48" t="s">
        <v>117</v>
      </c>
      <c r="I48" s="48"/>
      <c r="J48" s="48"/>
      <c r="K48" s="48" t="n">
        <v>209</v>
      </c>
      <c r="L48" s="48" t="n">
        <v>11</v>
      </c>
      <c r="M48" s="48" t="n">
        <v>1</v>
      </c>
      <c r="N48" s="48"/>
    </row>
    <row r="49" customFormat="false" ht="12.75" hidden="false" customHeight="false" outlineLevel="0" collapsed="false">
      <c r="A49" s="48" t="n">
        <v>50</v>
      </c>
      <c r="B49" s="48" t="n">
        <f aca="false">IF(Source!F49&lt;&gt;0,1,0)</f>
        <v>1</v>
      </c>
      <c r="C49" s="48" t="n">
        <v>0</v>
      </c>
      <c r="D49" s="48" t="n">
        <v>1</v>
      </c>
      <c r="E49" s="48" t="n">
        <v>210</v>
      </c>
      <c r="F49" s="48" t="n">
        <f aca="false">Source!X36</f>
        <v>2813.01</v>
      </c>
      <c r="G49" s="48" t="s">
        <v>118</v>
      </c>
      <c r="H49" s="48" t="s">
        <v>27</v>
      </c>
      <c r="I49" s="48"/>
      <c r="J49" s="48"/>
      <c r="K49" s="48" t="n">
        <v>210</v>
      </c>
      <c r="L49" s="48" t="n">
        <v>12</v>
      </c>
      <c r="M49" s="48" t="n">
        <v>1</v>
      </c>
      <c r="N49" s="48"/>
    </row>
    <row r="50" customFormat="false" ht="12.75" hidden="false" customHeight="false" outlineLevel="0" collapsed="false">
      <c r="A50" s="48" t="n">
        <v>50</v>
      </c>
      <c r="B50" s="48" t="n">
        <f aca="false">IF(Source!F50&lt;&gt;0,1,0)</f>
        <v>1</v>
      </c>
      <c r="C50" s="48" t="n">
        <v>0</v>
      </c>
      <c r="D50" s="48" t="n">
        <v>1</v>
      </c>
      <c r="E50" s="48" t="n">
        <v>211</v>
      </c>
      <c r="F50" s="48" t="n">
        <f aca="false">Source!Y36</f>
        <v>2084.59</v>
      </c>
      <c r="G50" s="48" t="s">
        <v>119</v>
      </c>
      <c r="H50" s="48" t="s">
        <v>28</v>
      </c>
      <c r="I50" s="48"/>
      <c r="J50" s="48"/>
      <c r="K50" s="48" t="n">
        <v>211</v>
      </c>
      <c r="L50" s="48" t="n">
        <v>13</v>
      </c>
      <c r="M50" s="48" t="n">
        <v>1</v>
      </c>
      <c r="N50" s="48"/>
    </row>
    <row r="51" customFormat="false" ht="12.75" hidden="false" customHeight="false" outlineLevel="0" collapsed="false">
      <c r="A51" s="48" t="n">
        <v>50</v>
      </c>
      <c r="B51" s="48" t="n">
        <f aca="false">IF(Source!F51&lt;&gt;0,1,0)</f>
        <v>1</v>
      </c>
      <c r="C51" s="48" t="n">
        <v>0</v>
      </c>
      <c r="D51" s="48" t="n">
        <v>2</v>
      </c>
      <c r="E51" s="48" t="n">
        <v>0</v>
      </c>
      <c r="F51" s="48" t="n">
        <f aca="false">ROUND(Source!F39+Source!F42+Source!F44+Source!F49+Source!F50,2)</f>
        <v>9113.22</v>
      </c>
      <c r="G51" s="48" t="s">
        <v>120</v>
      </c>
      <c r="H51" s="48" t="s">
        <v>36</v>
      </c>
      <c r="I51" s="48"/>
      <c r="J51" s="48"/>
      <c r="K51" s="48" t="n">
        <v>212</v>
      </c>
      <c r="L51" s="48" t="n">
        <v>14</v>
      </c>
      <c r="M51" s="48" t="n">
        <v>1</v>
      </c>
      <c r="N51" s="48"/>
    </row>
    <row r="52" customFormat="false" ht="12.75" hidden="false" customHeight="false" outlineLevel="0" collapsed="false">
      <c r="A52" s="48" t="n">
        <v>50</v>
      </c>
      <c r="B52" s="48" t="n">
        <f aca="false">IF(Source!F52&lt;&gt;0,1,0)</f>
        <v>1</v>
      </c>
      <c r="C52" s="48" t="n">
        <v>0</v>
      </c>
      <c r="D52" s="48" t="n">
        <v>2</v>
      </c>
      <c r="E52" s="48" t="n">
        <v>0</v>
      </c>
      <c r="F52" s="48" t="n">
        <f aca="false">ROUND(Source!F51*5.67,2)</f>
        <v>51671.96</v>
      </c>
      <c r="G52" s="48" t="s">
        <v>121</v>
      </c>
      <c r="H52" s="48" t="s">
        <v>122</v>
      </c>
      <c r="I52" s="48"/>
      <c r="J52" s="48"/>
      <c r="K52" s="48" t="n">
        <v>212</v>
      </c>
      <c r="L52" s="48" t="n">
        <v>15</v>
      </c>
      <c r="M52" s="48" t="n">
        <v>1</v>
      </c>
      <c r="N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f aca="false">ROUND(Source!F52*1.15,2)</f>
        <v>59422.75</v>
      </c>
      <c r="G53" s="48" t="s">
        <v>123</v>
      </c>
      <c r="H53" s="48" t="s">
        <v>124</v>
      </c>
      <c r="I53" s="48"/>
      <c r="J53" s="48"/>
      <c r="K53" s="48" t="n">
        <v>212</v>
      </c>
      <c r="L53" s="48" t="n">
        <v>16</v>
      </c>
      <c r="M53" s="48" t="n">
        <v>0</v>
      </c>
      <c r="N53" s="48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6" t="n">
        <v>4</v>
      </c>
      <c r="B55" s="46" t="n">
        <v>1</v>
      </c>
      <c r="C55" s="46"/>
      <c r="D55" s="46" t="n">
        <f aca="false">ROW(A64)</f>
        <v>64</v>
      </c>
      <c r="E55" s="46"/>
      <c r="F55" s="46" t="s">
        <v>59</v>
      </c>
      <c r="G55" s="46" t="s">
        <v>125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 t="n">
        <v>0</v>
      </c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 t="n">
        <v>0</v>
      </c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 t="s">
        <v>126</v>
      </c>
      <c r="BF55" s="46" t="n">
        <v>0</v>
      </c>
      <c r="BG55" s="46" t="n">
        <v>0</v>
      </c>
      <c r="BH55" s="46"/>
      <c r="BI55" s="46"/>
      <c r="BJ55" s="46"/>
      <c r="BK55" s="46"/>
      <c r="BL55" s="46"/>
      <c r="BM55" s="46" t="n">
        <v>0</v>
      </c>
      <c r="BN55" s="46"/>
      <c r="BO55" s="46" t="n">
        <v>0</v>
      </c>
    </row>
    <row r="57" customFormat="false" ht="12.75" hidden="false" customHeight="false" outlineLevel="0" collapsed="false">
      <c r="A57" s="47" t="n">
        <v>52</v>
      </c>
      <c r="B57" s="47" t="n">
        <f aca="false">B64</f>
        <v>1</v>
      </c>
      <c r="C57" s="47" t="n">
        <f aca="false">C64</f>
        <v>4</v>
      </c>
      <c r="D57" s="47" t="n">
        <f aca="false">D64</f>
        <v>55</v>
      </c>
      <c r="E57" s="47" t="n">
        <f aca="false">E64</f>
        <v>0</v>
      </c>
      <c r="F57" s="47" t="str">
        <f aca="false">F64</f>
        <v>Новый раздел</v>
      </c>
      <c r="G57" s="47" t="str">
        <f aca="false">G64</f>
        <v>Неучтенные материалы</v>
      </c>
      <c r="H57" s="47" t="n">
        <f aca="false">H64</f>
        <v>0</v>
      </c>
      <c r="I57" s="47" t="n">
        <f aca="false">I64</f>
        <v>0</v>
      </c>
      <c r="J57" s="47" t="n">
        <f aca="false">J64</f>
        <v>0</v>
      </c>
      <c r="K57" s="47" t="n">
        <f aca="false">K64</f>
        <v>0</v>
      </c>
      <c r="L57" s="47" t="n">
        <f aca="false">L64</f>
        <v>0</v>
      </c>
      <c r="M57" s="47" t="n">
        <f aca="false">M64</f>
        <v>0</v>
      </c>
      <c r="N57" s="47" t="n">
        <f aca="false">N64</f>
        <v>0</v>
      </c>
      <c r="O57" s="47" t="n">
        <f aca="false">O64</f>
        <v>537.47</v>
      </c>
      <c r="P57" s="47" t="n">
        <f aca="false">P64</f>
        <v>537.47</v>
      </c>
      <c r="Q57" s="47" t="n">
        <f aca="false">Q64</f>
        <v>0</v>
      </c>
      <c r="R57" s="47" t="n">
        <f aca="false">R64</f>
        <v>0</v>
      </c>
      <c r="S57" s="47" t="n">
        <f aca="false">S64</f>
        <v>0</v>
      </c>
      <c r="T57" s="47" t="n">
        <f aca="false">T64</f>
        <v>0</v>
      </c>
      <c r="U57" s="47" t="n">
        <f aca="false">U64</f>
        <v>0</v>
      </c>
      <c r="V57" s="47" t="n">
        <f aca="false">V64</f>
        <v>0</v>
      </c>
      <c r="W57" s="47" t="n">
        <f aca="false">W64</f>
        <v>0</v>
      </c>
      <c r="X57" s="47" t="n">
        <f aca="false">X64</f>
        <v>0</v>
      </c>
      <c r="Y57" s="47" t="n">
        <f aca="false">Y64</f>
        <v>0</v>
      </c>
      <c r="Z57" s="47" t="n">
        <f aca="false">Z64</f>
        <v>0</v>
      </c>
      <c r="AA57" s="47" t="n">
        <f aca="false">AA64</f>
        <v>0</v>
      </c>
      <c r="AB57" s="47" t="n">
        <f aca="false">AB64</f>
        <v>537.47</v>
      </c>
      <c r="AC57" s="47" t="n">
        <f aca="false">AC64</f>
        <v>537.47</v>
      </c>
      <c r="AD57" s="47" t="n">
        <f aca="false">AD64</f>
        <v>0</v>
      </c>
      <c r="AE57" s="47" t="n">
        <f aca="false">AE64</f>
        <v>0</v>
      </c>
      <c r="AF57" s="47" t="n">
        <f aca="false">AF64</f>
        <v>0</v>
      </c>
      <c r="AG57" s="47" t="n">
        <f aca="false">AG64</f>
        <v>0</v>
      </c>
      <c r="AH57" s="47" t="n">
        <f aca="false">AH64</f>
        <v>0</v>
      </c>
      <c r="AI57" s="47" t="n">
        <f aca="false">AI64</f>
        <v>0</v>
      </c>
      <c r="AJ57" s="47" t="n">
        <f aca="false">AJ64</f>
        <v>0</v>
      </c>
      <c r="AK57" s="47" t="n">
        <f aca="false">AK64</f>
        <v>0</v>
      </c>
      <c r="AL57" s="47" t="n">
        <f aca="false">AL64</f>
        <v>0</v>
      </c>
      <c r="AM57" s="47" t="n">
        <f aca="false">AM64</f>
        <v>0</v>
      </c>
      <c r="AN57" s="47" t="n">
        <f aca="false">AN64</f>
        <v>0</v>
      </c>
      <c r="AO57" s="47" t="n">
        <f aca="false">AO64</f>
        <v>0</v>
      </c>
      <c r="AP57" s="47" t="n">
        <f aca="false">AP64</f>
        <v>0</v>
      </c>
      <c r="AQ57" s="47" t="n">
        <f aca="false">AQ64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27</v>
      </c>
      <c r="H59" s="0" t="s">
        <v>128</v>
      </c>
      <c r="I59" s="0" t="n">
        <v>2</v>
      </c>
      <c r="J59" s="0" t="n">
        <v>0</v>
      </c>
      <c r="O59" s="0" t="n">
        <f aca="false">ROUND(CP59,2)</f>
        <v>337.36</v>
      </c>
      <c r="P59" s="0" t="n">
        <f aca="false">ROUND(CQ59*I59,2)</f>
        <v>337.36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168.68</v>
      </c>
      <c r="AC59" s="0" t="n">
        <f aca="false">ROUND((((ES59)/1.18/5.67)*1.1),2)</f>
        <v>168.68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1026</v>
      </c>
      <c r="AL59" s="0" t="n">
        <v>1026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29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337.36</v>
      </c>
      <c r="CQ59" s="0" t="n">
        <f aca="false">(AC59)*BC59</f>
        <v>168.68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28</v>
      </c>
      <c r="DW59" s="0" t="s">
        <v>130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1</v>
      </c>
      <c r="EM59" s="0" t="s">
        <v>132</v>
      </c>
      <c r="EQ59" s="0" t="n">
        <v>0</v>
      </c>
      <c r="ER59" s="0" t="n">
        <v>0</v>
      </c>
      <c r="ES59" s="0" t="n">
        <v>1026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1026</v>
      </c>
      <c r="GB59" s="0" t="n">
        <v>1026</v>
      </c>
      <c r="GC59" s="0" t="n">
        <v>0</v>
      </c>
      <c r="GD59" s="0" t="n">
        <v>0</v>
      </c>
      <c r="GE59" s="0" t="n">
        <v>0</v>
      </c>
      <c r="GF59" s="0" t="n">
        <v>168.68</v>
      </c>
      <c r="GG59" s="0" t="n">
        <v>168.68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3</v>
      </c>
      <c r="H60" s="0" t="s">
        <v>128</v>
      </c>
      <c r="I60" s="0" t="n">
        <v>2</v>
      </c>
      <c r="J60" s="0" t="n">
        <v>0</v>
      </c>
      <c r="O60" s="0" t="n">
        <f aca="false">ROUND(CP60,2)</f>
        <v>192.36</v>
      </c>
      <c r="P60" s="0" t="n">
        <f aca="false">ROUND(CQ60*I60,2)</f>
        <v>192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96.18</v>
      </c>
      <c r="AC60" s="0" t="n">
        <f aca="false">ROUND((((ES60)/1.18/5.67)*1.1),2)</f>
        <v>96.1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585</v>
      </c>
      <c r="AL60" s="0" t="n">
        <v>585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4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92.36</v>
      </c>
      <c r="CQ60" s="0" t="n">
        <f aca="false">(AC60)*BC60</f>
        <v>96.1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28</v>
      </c>
      <c r="DW60" s="0" t="s">
        <v>130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1</v>
      </c>
      <c r="EM60" s="0" t="s">
        <v>132</v>
      </c>
      <c r="EQ60" s="0" t="n">
        <v>0</v>
      </c>
      <c r="ER60" s="0" t="n">
        <v>0</v>
      </c>
      <c r="ES60" s="0" t="n">
        <v>585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585</v>
      </c>
      <c r="GB60" s="0" t="n">
        <v>585</v>
      </c>
      <c r="GC60" s="0" t="n">
        <v>0</v>
      </c>
      <c r="GD60" s="0" t="n">
        <v>0</v>
      </c>
      <c r="GE60" s="0" t="n">
        <v>0</v>
      </c>
      <c r="GF60" s="0" t="n">
        <v>96.18</v>
      </c>
      <c r="GG60" s="0" t="n">
        <v>96.1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35</v>
      </c>
      <c r="H61" s="0" t="s">
        <v>136</v>
      </c>
      <c r="I61" s="0" t="n">
        <v>2.5</v>
      </c>
      <c r="J61" s="0" t="n">
        <v>0</v>
      </c>
      <c r="O61" s="0" t="n">
        <f aca="false">ROUND(CP61,2)</f>
        <v>4.75</v>
      </c>
      <c r="P61" s="0" t="n">
        <f aca="false">ROUND(CQ61*I61,2)</f>
        <v>4.75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.9</v>
      </c>
      <c r="AC61" s="0" t="n">
        <f aca="false">ROUND((((ES61)/1.18/5.67)*1.1),2)</f>
        <v>1.9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11.57</v>
      </c>
      <c r="AL61" s="0" t="n">
        <v>11.5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4.75</v>
      </c>
      <c r="CQ61" s="0" t="n">
        <f aca="false">(AC61)*BC61</f>
        <v>1.9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3</v>
      </c>
      <c r="DV61" s="0" t="s">
        <v>136</v>
      </c>
      <c r="DW61" s="0" t="s">
        <v>136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1</v>
      </c>
      <c r="EM61" s="0" t="s">
        <v>132</v>
      </c>
      <c r="EQ61" s="0" t="n">
        <v>0</v>
      </c>
      <c r="ER61" s="0" t="n">
        <v>0</v>
      </c>
      <c r="ES61" s="0" t="n">
        <v>11.57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11.57</v>
      </c>
      <c r="GB61" s="0" t="n">
        <v>11.57</v>
      </c>
      <c r="GC61" s="0" t="n">
        <v>0</v>
      </c>
      <c r="GD61" s="0" t="n">
        <v>0</v>
      </c>
      <c r="GE61" s="0" t="n">
        <v>0</v>
      </c>
      <c r="GF61" s="0" t="n">
        <v>1.9</v>
      </c>
      <c r="GG61" s="0" t="n">
        <v>1.9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38</v>
      </c>
      <c r="H62" s="0" t="s">
        <v>136</v>
      </c>
      <c r="I62" s="0" t="n">
        <v>2.5</v>
      </c>
      <c r="J62" s="0" t="n">
        <v>0</v>
      </c>
      <c r="O62" s="0" t="n">
        <f aca="false">ROUND(CP62,2)</f>
        <v>3</v>
      </c>
      <c r="P62" s="0" t="n">
        <f aca="false">ROUND(CQ62*I62,2)</f>
        <v>3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2</v>
      </c>
      <c r="AC62" s="0" t="n">
        <f aca="false">ROUND((((ES62)/1.18/5.67)*1.1),2)</f>
        <v>1.2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7.31</v>
      </c>
      <c r="AL62" s="0" t="n">
        <v>7.31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3</v>
      </c>
      <c r="CQ62" s="0" t="n">
        <f aca="false">(AC62)*BC62</f>
        <v>1.2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36</v>
      </c>
      <c r="DW62" s="0" t="s">
        <v>136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1</v>
      </c>
      <c r="EM62" s="0" t="s">
        <v>132</v>
      </c>
      <c r="EQ62" s="0" t="n">
        <v>0</v>
      </c>
      <c r="ER62" s="0" t="n">
        <v>0</v>
      </c>
      <c r="ES62" s="0" t="n">
        <v>7.31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7.31</v>
      </c>
      <c r="GB62" s="0" t="n">
        <v>7.31</v>
      </c>
      <c r="GC62" s="0" t="n">
        <v>0</v>
      </c>
      <c r="GD62" s="0" t="n">
        <v>0</v>
      </c>
      <c r="GE62" s="0" t="n">
        <v>0</v>
      </c>
      <c r="GF62" s="0" t="n">
        <v>1.2</v>
      </c>
      <c r="GG62" s="0" t="n">
        <v>1.2</v>
      </c>
      <c r="GH62" s="0" t="n">
        <v>0</v>
      </c>
      <c r="GI62" s="0" t="n">
        <v>0</v>
      </c>
      <c r="GJ62" s="0" t="n">
        <v>0</v>
      </c>
      <c r="GK62" s="0" t="n">
        <v>1</v>
      </c>
    </row>
    <row r="64" customFormat="false" ht="12.75" hidden="false" customHeight="false" outlineLevel="0" collapsed="false">
      <c r="A64" s="47" t="n">
        <v>51</v>
      </c>
      <c r="B64" s="47" t="n">
        <f aca="false">B55</f>
        <v>1</v>
      </c>
      <c r="C64" s="47" t="n">
        <f aca="false">A55</f>
        <v>4</v>
      </c>
      <c r="D64" s="47" t="n">
        <f aca="false">ROW(A55)</f>
        <v>55</v>
      </c>
      <c r="E64" s="47"/>
      <c r="F64" s="47" t="str">
        <f aca="false">IF(F55&lt;&gt;"",F55,"")</f>
        <v>Новый раздел</v>
      </c>
      <c r="G64" s="47" t="str">
        <f aca="false">IF(G55&lt;&gt;"",G55,"")</f>
        <v>Неучтенные материалы</v>
      </c>
      <c r="H64" s="47"/>
      <c r="I64" s="47"/>
      <c r="J64" s="47"/>
      <c r="K64" s="47"/>
      <c r="L64" s="47"/>
      <c r="M64" s="47"/>
      <c r="N64" s="47"/>
      <c r="O64" s="47" t="n">
        <f aca="false">ROUND(AB64,2)</f>
        <v>537.47</v>
      </c>
      <c r="P64" s="47" t="n">
        <f aca="false">ROUND(AC64,2)</f>
        <v>537.47</v>
      </c>
      <c r="Q64" s="47" t="n">
        <f aca="false">ROUND(AD64,2)</f>
        <v>0</v>
      </c>
      <c r="R64" s="47" t="n">
        <f aca="false">ROUND(AE64,2)</f>
        <v>0</v>
      </c>
      <c r="S64" s="47" t="n">
        <f aca="false">ROUND(AF64,2)</f>
        <v>0</v>
      </c>
      <c r="T64" s="47" t="n">
        <f aca="false">ROUND(AG64,2)</f>
        <v>0</v>
      </c>
      <c r="U64" s="47" t="n">
        <f aca="false">ROUND(AH64,2)</f>
        <v>0</v>
      </c>
      <c r="V64" s="47" t="n">
        <f aca="false">ROUND(AI64,2)</f>
        <v>0</v>
      </c>
      <c r="W64" s="47" t="n">
        <f aca="false">ROUND(AJ64,2)</f>
        <v>0</v>
      </c>
      <c r="X64" s="47" t="n">
        <f aca="false">ROUND(AK64,2)</f>
        <v>0</v>
      </c>
      <c r="Y64" s="47" t="n">
        <f aca="false">ROUND(AL64,2)</f>
        <v>0</v>
      </c>
      <c r="Z64" s="47"/>
      <c r="AA64" s="47"/>
      <c r="AB64" s="47" t="n">
        <f aca="false">ROUND(SUMIF(AA59:AA62,"=0",O59:O62),2)</f>
        <v>537.47</v>
      </c>
      <c r="AC64" s="47" t="n">
        <f aca="false">ROUND(SUMIF(AA59:AA62,"=0",P59:P62),2)</f>
        <v>537.47</v>
      </c>
      <c r="AD64" s="47" t="n">
        <f aca="false">ROUND(SUMIF(AA59:AA62,"=0",Q59:Q62),2)</f>
        <v>0</v>
      </c>
      <c r="AE64" s="47" t="n">
        <f aca="false">ROUND(SUMIF(AA59:AA62,"=0",R59:R62),2)</f>
        <v>0</v>
      </c>
      <c r="AF64" s="47" t="n">
        <f aca="false">ROUND(SUMIF(AA59:AA62,"=0",S59:S62),2)</f>
        <v>0</v>
      </c>
      <c r="AG64" s="47" t="n">
        <f aca="false">ROUND(SUMIF(AA59:AA62,"=0",T59:T62),2)</f>
        <v>0</v>
      </c>
      <c r="AH64" s="47" t="n">
        <f aca="false">ROUND(SUMIF(AA59:AA62,"=0",U59:U62),2)</f>
        <v>0</v>
      </c>
      <c r="AI64" s="47" t="n">
        <f aca="false">ROUND(SUMIF(AA59:AA62,"=0",V59:V62),2)</f>
        <v>0</v>
      </c>
      <c r="AJ64" s="47" t="n">
        <f aca="false">ROUND(SUMIF(AA59:AA62,"=0",W59:W62),2)</f>
        <v>0</v>
      </c>
      <c r="AK64" s="47" t="n">
        <f aca="false">ROUND(SUMIF(AA59:AA62,"=0",X59:X62),2)</f>
        <v>0</v>
      </c>
      <c r="AL64" s="47" t="n">
        <f aca="false">ROUND(SUMIF(AA59:AA62,"=0",Y59:Y62),2)</f>
        <v>0</v>
      </c>
      <c r="AM64" s="47"/>
      <c r="AN64" s="47" t="n">
        <f aca="false">ROUND(AO64,2)</f>
        <v>0</v>
      </c>
      <c r="AO64" s="47" t="n">
        <f aca="false">ROUND(SUMIF(AA59:AA62,"=0",FQ59:FQ62),2)</f>
        <v>0</v>
      </c>
      <c r="AP64" s="47" t="n">
        <f aca="false">ROUND(AQ64,2)</f>
        <v>0</v>
      </c>
      <c r="AQ64" s="47" t="n">
        <f aca="false">ROUND(SUM(FR59:FR62),2)</f>
        <v>0</v>
      </c>
    </row>
    <row r="66" customFormat="false" ht="12.75" hidden="false" customHeight="false" outlineLevel="0" collapsed="false">
      <c r="A66" s="48" t="n">
        <v>50</v>
      </c>
      <c r="B66" s="48" t="n">
        <f aca="false">IF(Source!F66&lt;&gt;0,1,0)</f>
        <v>1</v>
      </c>
      <c r="C66" s="48" t="n">
        <v>0</v>
      </c>
      <c r="D66" s="48" t="n">
        <v>1</v>
      </c>
      <c r="E66" s="48" t="n">
        <v>201</v>
      </c>
      <c r="F66" s="48" t="n">
        <f aca="false">Source!O64</f>
        <v>537.47</v>
      </c>
      <c r="G66" s="48" t="s">
        <v>97</v>
      </c>
      <c r="H66" s="48" t="s">
        <v>98</v>
      </c>
      <c r="I66" s="48"/>
      <c r="J66" s="48"/>
      <c r="K66" s="48" t="n">
        <v>201</v>
      </c>
      <c r="L66" s="48" t="n">
        <v>1</v>
      </c>
      <c r="M66" s="48" t="n">
        <v>1</v>
      </c>
      <c r="N66" s="48"/>
    </row>
    <row r="67" customFormat="false" ht="12.75" hidden="false" customHeight="false" outlineLevel="0" collapsed="false">
      <c r="A67" s="48" t="n">
        <v>50</v>
      </c>
      <c r="B67" s="48" t="n">
        <f aca="false">IF(Source!F67&lt;&gt;0,1,0)</f>
        <v>1</v>
      </c>
      <c r="C67" s="48" t="n">
        <v>0</v>
      </c>
      <c r="D67" s="48" t="n">
        <v>1</v>
      </c>
      <c r="E67" s="48" t="n">
        <v>202</v>
      </c>
      <c r="F67" s="48" t="n">
        <f aca="false">Source!P64</f>
        <v>537.47</v>
      </c>
      <c r="G67" s="48" t="s">
        <v>99</v>
      </c>
      <c r="H67" s="48" t="s">
        <v>100</v>
      </c>
      <c r="I67" s="48"/>
      <c r="J67" s="48"/>
      <c r="K67" s="48" t="n">
        <v>202</v>
      </c>
      <c r="L67" s="48" t="n">
        <v>2</v>
      </c>
      <c r="M67" s="48" t="n">
        <v>1</v>
      </c>
      <c r="N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22</v>
      </c>
      <c r="F68" s="48" t="n">
        <f aca="false">Source!AN64</f>
        <v>0</v>
      </c>
      <c r="G68" s="48" t="s">
        <v>101</v>
      </c>
      <c r="H68" s="48" t="s">
        <v>102</v>
      </c>
      <c r="I68" s="48"/>
      <c r="J68" s="48"/>
      <c r="K68" s="48" t="n">
        <v>222</v>
      </c>
      <c r="L68" s="48" t="n">
        <v>3</v>
      </c>
      <c r="M68" s="48" t="n">
        <v>3</v>
      </c>
      <c r="N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6</v>
      </c>
      <c r="F69" s="48" t="n">
        <f aca="false">Source!AP64</f>
        <v>0</v>
      </c>
      <c r="G69" s="48" t="s">
        <v>103</v>
      </c>
      <c r="H69" s="48" t="s">
        <v>104</v>
      </c>
      <c r="I69" s="48"/>
      <c r="J69" s="48"/>
      <c r="K69" s="48" t="n">
        <v>216</v>
      </c>
      <c r="L69" s="48" t="n">
        <v>4</v>
      </c>
      <c r="M69" s="48" t="n">
        <v>3</v>
      </c>
      <c r="N69" s="48"/>
    </row>
    <row r="70" customFormat="false" ht="12.75" hidden="false" customHeight="false" outlineLevel="0" collapsed="false">
      <c r="A70" s="48" t="n">
        <v>50</v>
      </c>
      <c r="B70" s="48" t="n">
        <f aca="false">IF(Source!F70&lt;&gt;0,1,0)</f>
        <v>0</v>
      </c>
      <c r="C70" s="48" t="n">
        <v>0</v>
      </c>
      <c r="D70" s="48" t="n">
        <v>1</v>
      </c>
      <c r="E70" s="48" t="n">
        <v>203</v>
      </c>
      <c r="F70" s="48" t="n">
        <f aca="false">Source!Q64</f>
        <v>0</v>
      </c>
      <c r="G70" s="48" t="s">
        <v>105</v>
      </c>
      <c r="H70" s="48" t="s">
        <v>22</v>
      </c>
      <c r="I70" s="48"/>
      <c r="J70" s="48"/>
      <c r="K70" s="48" t="n">
        <v>203</v>
      </c>
      <c r="L70" s="48" t="n">
        <v>5</v>
      </c>
      <c r="M70" s="48" t="n">
        <v>1</v>
      </c>
      <c r="N70" s="48"/>
    </row>
    <row r="71" customFormat="false" ht="12.75" hidden="false" customHeight="false" outlineLevel="0" collapsed="false">
      <c r="A71" s="48" t="n">
        <v>50</v>
      </c>
      <c r="B71" s="48" t="n">
        <f aca="false">IF(Source!F71&lt;&gt;0,1,0)</f>
        <v>0</v>
      </c>
      <c r="C71" s="48" t="n">
        <v>0</v>
      </c>
      <c r="D71" s="48" t="n">
        <v>1</v>
      </c>
      <c r="E71" s="48" t="n">
        <v>204</v>
      </c>
      <c r="F71" s="48" t="n">
        <f aca="false">Source!R64</f>
        <v>0</v>
      </c>
      <c r="G71" s="48" t="s">
        <v>106</v>
      </c>
      <c r="H71" s="48" t="s">
        <v>107</v>
      </c>
      <c r="I71" s="48"/>
      <c r="J71" s="48"/>
      <c r="K71" s="48" t="n">
        <v>204</v>
      </c>
      <c r="L71" s="48" t="n">
        <v>6</v>
      </c>
      <c r="M71" s="48" t="n">
        <v>1</v>
      </c>
      <c r="N71" s="48"/>
    </row>
    <row r="72" customFormat="false" ht="12.75" hidden="false" customHeight="false" outlineLevel="0" collapsed="false">
      <c r="A72" s="48" t="n">
        <v>50</v>
      </c>
      <c r="B72" s="48" t="n">
        <f aca="false">IF(Source!F72&lt;&gt;0,1,0)</f>
        <v>0</v>
      </c>
      <c r="C72" s="48" t="n">
        <v>0</v>
      </c>
      <c r="D72" s="48" t="n">
        <v>1</v>
      </c>
      <c r="E72" s="48" t="n">
        <v>205</v>
      </c>
      <c r="F72" s="48" t="n">
        <f aca="false">Source!S64</f>
        <v>0</v>
      </c>
      <c r="G72" s="48" t="s">
        <v>108</v>
      </c>
      <c r="H72" s="48" t="s">
        <v>109</v>
      </c>
      <c r="I72" s="48"/>
      <c r="J72" s="48"/>
      <c r="K72" s="48" t="n">
        <v>205</v>
      </c>
      <c r="L72" s="48" t="n">
        <v>7</v>
      </c>
      <c r="M72" s="48" t="n">
        <v>1</v>
      </c>
      <c r="N72" s="48"/>
    </row>
    <row r="73" customFormat="false" ht="12.75" hidden="false" customHeight="false" outlineLevel="0" collapsed="false">
      <c r="A73" s="48" t="n">
        <v>50</v>
      </c>
      <c r="B73" s="48" t="n">
        <f aca="false">IF(Source!F73&lt;&gt;0,1,0)</f>
        <v>0</v>
      </c>
      <c r="C73" s="48" t="n">
        <v>0</v>
      </c>
      <c r="D73" s="48" t="n">
        <v>1</v>
      </c>
      <c r="E73" s="48" t="n">
        <v>206</v>
      </c>
      <c r="F73" s="48" t="n">
        <f aca="false">Source!T64</f>
        <v>0</v>
      </c>
      <c r="G73" s="48" t="s">
        <v>110</v>
      </c>
      <c r="H73" s="48" t="s">
        <v>111</v>
      </c>
      <c r="I73" s="48"/>
      <c r="J73" s="48"/>
      <c r="K73" s="48" t="n">
        <v>206</v>
      </c>
      <c r="L73" s="48" t="n">
        <v>8</v>
      </c>
      <c r="M73" s="48" t="n">
        <v>1</v>
      </c>
      <c r="N73" s="48"/>
    </row>
    <row r="74" customFormat="false" ht="12.75" hidden="false" customHeight="false" outlineLevel="0" collapsed="false">
      <c r="A74" s="48" t="n">
        <v>50</v>
      </c>
      <c r="B74" s="48" t="n">
        <f aca="false">IF(Source!F74&lt;&gt;0,1,0)</f>
        <v>0</v>
      </c>
      <c r="C74" s="48" t="n">
        <v>0</v>
      </c>
      <c r="D74" s="48" t="n">
        <v>1</v>
      </c>
      <c r="E74" s="48" t="n">
        <v>207</v>
      </c>
      <c r="F74" s="48" t="n">
        <f aca="false">Source!U64</f>
        <v>0</v>
      </c>
      <c r="G74" s="48" t="s">
        <v>112</v>
      </c>
      <c r="H74" s="48" t="s">
        <v>113</v>
      </c>
      <c r="I74" s="48"/>
      <c r="J74" s="48"/>
      <c r="K74" s="48" t="n">
        <v>207</v>
      </c>
      <c r="L74" s="48" t="n">
        <v>9</v>
      </c>
      <c r="M74" s="48" t="n">
        <v>1</v>
      </c>
      <c r="N74" s="48"/>
    </row>
    <row r="75" customFormat="false" ht="12.75" hidden="false" customHeight="false" outlineLevel="0" collapsed="false">
      <c r="A75" s="48" t="n">
        <v>50</v>
      </c>
      <c r="B75" s="48" t="n">
        <f aca="false">IF(Source!F75&lt;&gt;0,1,0)</f>
        <v>0</v>
      </c>
      <c r="C75" s="48" t="n">
        <v>0</v>
      </c>
      <c r="D75" s="48" t="n">
        <v>1</v>
      </c>
      <c r="E75" s="48" t="n">
        <v>208</v>
      </c>
      <c r="F75" s="48" t="n">
        <f aca="false">Source!V64</f>
        <v>0</v>
      </c>
      <c r="G75" s="48" t="s">
        <v>114</v>
      </c>
      <c r="H75" s="48" t="s">
        <v>115</v>
      </c>
      <c r="I75" s="48"/>
      <c r="J75" s="48"/>
      <c r="K75" s="48" t="n">
        <v>208</v>
      </c>
      <c r="L75" s="48" t="n">
        <v>10</v>
      </c>
      <c r="M75" s="48" t="n">
        <v>1</v>
      </c>
      <c r="N75" s="48"/>
    </row>
    <row r="76" customFormat="false" ht="12.75" hidden="false" customHeight="false" outlineLevel="0" collapsed="false">
      <c r="A76" s="48" t="n">
        <v>50</v>
      </c>
      <c r="B76" s="48" t="n">
        <f aca="false">IF(Source!F76&lt;&gt;0,1,0)</f>
        <v>0</v>
      </c>
      <c r="C76" s="48" t="n">
        <v>0</v>
      </c>
      <c r="D76" s="48" t="n">
        <v>1</v>
      </c>
      <c r="E76" s="48" t="n">
        <v>209</v>
      </c>
      <c r="F76" s="48" t="n">
        <f aca="false">Source!W64</f>
        <v>0</v>
      </c>
      <c r="G76" s="48" t="s">
        <v>116</v>
      </c>
      <c r="H76" s="48" t="s">
        <v>117</v>
      </c>
      <c r="I76" s="48"/>
      <c r="J76" s="48"/>
      <c r="K76" s="48" t="n">
        <v>209</v>
      </c>
      <c r="L76" s="48" t="n">
        <v>11</v>
      </c>
      <c r="M76" s="48" t="n">
        <v>1</v>
      </c>
      <c r="N76" s="48"/>
    </row>
    <row r="77" customFormat="false" ht="12.75" hidden="false" customHeight="false" outlineLevel="0" collapsed="false">
      <c r="A77" s="48" t="n">
        <v>50</v>
      </c>
      <c r="B77" s="48" t="n">
        <f aca="false">IF(Source!F77&lt;&gt;0,1,0)</f>
        <v>0</v>
      </c>
      <c r="C77" s="48" t="n">
        <v>0</v>
      </c>
      <c r="D77" s="48" t="n">
        <v>1</v>
      </c>
      <c r="E77" s="48" t="n">
        <v>210</v>
      </c>
      <c r="F77" s="48" t="n">
        <f aca="false">Source!X64</f>
        <v>0</v>
      </c>
      <c r="G77" s="48" t="s">
        <v>118</v>
      </c>
      <c r="H77" s="48" t="s">
        <v>27</v>
      </c>
      <c r="I77" s="48"/>
      <c r="J77" s="48"/>
      <c r="K77" s="48" t="n">
        <v>210</v>
      </c>
      <c r="L77" s="48" t="n">
        <v>12</v>
      </c>
      <c r="M77" s="48" t="n">
        <v>1</v>
      </c>
      <c r="N77" s="48"/>
    </row>
    <row r="78" customFormat="false" ht="12.75" hidden="false" customHeight="false" outlineLevel="0" collapsed="false">
      <c r="A78" s="48" t="n">
        <v>50</v>
      </c>
      <c r="B78" s="48" t="n">
        <f aca="false">IF(Source!F78&lt;&gt;0,1,0)</f>
        <v>0</v>
      </c>
      <c r="C78" s="48" t="n">
        <v>0</v>
      </c>
      <c r="D78" s="48" t="n">
        <v>1</v>
      </c>
      <c r="E78" s="48" t="n">
        <v>211</v>
      </c>
      <c r="F78" s="48" t="n">
        <f aca="false">Source!Y64</f>
        <v>0</v>
      </c>
      <c r="G78" s="48" t="s">
        <v>119</v>
      </c>
      <c r="H78" s="48" t="s">
        <v>28</v>
      </c>
      <c r="I78" s="48"/>
      <c r="J78" s="48"/>
      <c r="K78" s="48" t="n">
        <v>211</v>
      </c>
      <c r="L78" s="48" t="n">
        <v>13</v>
      </c>
      <c r="M78" s="48" t="n">
        <v>1</v>
      </c>
      <c r="N78" s="48"/>
    </row>
    <row r="79" customFormat="false" ht="12.75" hidden="false" customHeight="false" outlineLevel="0" collapsed="false">
      <c r="A79" s="48" t="n">
        <v>50</v>
      </c>
      <c r="B79" s="48" t="n">
        <f aca="false">IF(Source!F79&lt;&gt;0,1,0)</f>
        <v>1</v>
      </c>
      <c r="C79" s="48" t="n">
        <v>0</v>
      </c>
      <c r="D79" s="48" t="n">
        <v>2</v>
      </c>
      <c r="E79" s="48" t="n">
        <v>0</v>
      </c>
      <c r="F79" s="48" t="n">
        <f aca="false">ROUND(Source!F67*5.67,2)</f>
        <v>3047.45</v>
      </c>
      <c r="G79" s="48" t="s">
        <v>139</v>
      </c>
      <c r="H79" s="48" t="s">
        <v>140</v>
      </c>
      <c r="I79" s="48"/>
      <c r="J79" s="48"/>
      <c r="K79" s="48" t="n">
        <v>212</v>
      </c>
      <c r="L79" s="48" t="n">
        <v>14</v>
      </c>
      <c r="M79" s="48" t="n">
        <v>1</v>
      </c>
      <c r="N79" s="48"/>
    </row>
    <row r="80" customFormat="false" ht="12.75" hidden="false" customHeight="false" outlineLevel="0" collapsed="false">
      <c r="G80" s="0" t="n">
        <v>0</v>
      </c>
    </row>
    <row r="81" customFormat="false" ht="12.75" hidden="false" customHeight="false" outlineLevel="0" collapsed="false">
      <c r="A81" s="46" t="n">
        <v>4</v>
      </c>
      <c r="B81" s="46" t="n">
        <v>1</v>
      </c>
      <c r="C81" s="46"/>
      <c r="D81" s="46" t="n">
        <f aca="false">ROW(A92)</f>
        <v>92</v>
      </c>
      <c r="E81" s="46"/>
      <c r="F81" s="46" t="s">
        <v>59</v>
      </c>
      <c r="G81" s="46" t="s">
        <v>141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 t="n">
        <v>0</v>
      </c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 t="n">
        <v>0</v>
      </c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 t="s">
        <v>142</v>
      </c>
      <c r="BF81" s="46" t="n">
        <v>0</v>
      </c>
      <c r="BG81" s="46" t="n">
        <v>0</v>
      </c>
      <c r="BH81" s="46"/>
      <c r="BI81" s="46"/>
      <c r="BJ81" s="46"/>
      <c r="BK81" s="46"/>
      <c r="BL81" s="46"/>
      <c r="BM81" s="46" t="n">
        <v>0</v>
      </c>
      <c r="BN81" s="46"/>
      <c r="BO81" s="46" t="n">
        <v>0</v>
      </c>
    </row>
    <row r="83" customFormat="false" ht="12.75" hidden="false" customHeight="false" outlineLevel="0" collapsed="false">
      <c r="A83" s="47" t="n">
        <v>52</v>
      </c>
      <c r="B83" s="47" t="n">
        <f aca="false">B92</f>
        <v>1</v>
      </c>
      <c r="C83" s="47" t="n">
        <f aca="false">C92</f>
        <v>4</v>
      </c>
      <c r="D83" s="47" t="n">
        <f aca="false">D92</f>
        <v>81</v>
      </c>
      <c r="E83" s="47" t="n">
        <f aca="false">E92</f>
        <v>0</v>
      </c>
      <c r="F83" s="47" t="str">
        <f aca="false">F92</f>
        <v>Новый раздел</v>
      </c>
      <c r="G83" s="47" t="str">
        <f aca="false">G92</f>
        <v>Оборудование</v>
      </c>
      <c r="H83" s="47" t="n">
        <f aca="false">H92</f>
        <v>0</v>
      </c>
      <c r="I83" s="47" t="n">
        <f aca="false">I92</f>
        <v>0</v>
      </c>
      <c r="J83" s="47" t="n">
        <f aca="false">J92</f>
        <v>0</v>
      </c>
      <c r="K83" s="47" t="n">
        <f aca="false">K92</f>
        <v>0</v>
      </c>
      <c r="L83" s="47" t="n">
        <f aca="false">L92</f>
        <v>0</v>
      </c>
      <c r="M83" s="47" t="n">
        <f aca="false">M92</f>
        <v>0</v>
      </c>
      <c r="N83" s="47" t="n">
        <f aca="false">N92</f>
        <v>0</v>
      </c>
      <c r="O83" s="47" t="n">
        <f aca="false">O92</f>
        <v>221206.68</v>
      </c>
      <c r="P83" s="47" t="n">
        <f aca="false">P92</f>
        <v>221206.68</v>
      </c>
      <c r="Q83" s="47" t="n">
        <f aca="false">Q92</f>
        <v>0</v>
      </c>
      <c r="R83" s="47" t="n">
        <f aca="false">R92</f>
        <v>0</v>
      </c>
      <c r="S83" s="47" t="n">
        <f aca="false">S92</f>
        <v>0</v>
      </c>
      <c r="T83" s="47" t="n">
        <f aca="false">T92</f>
        <v>0</v>
      </c>
      <c r="U83" s="47" t="n">
        <f aca="false">U92</f>
        <v>0</v>
      </c>
      <c r="V83" s="47" t="n">
        <f aca="false">V92</f>
        <v>0</v>
      </c>
      <c r="W83" s="47" t="n">
        <f aca="false">W92</f>
        <v>0</v>
      </c>
      <c r="X83" s="47" t="n">
        <f aca="false">X92</f>
        <v>0</v>
      </c>
      <c r="Y83" s="47" t="n">
        <f aca="false">Y92</f>
        <v>0</v>
      </c>
      <c r="Z83" s="47" t="n">
        <f aca="false">Z92</f>
        <v>0</v>
      </c>
      <c r="AA83" s="47" t="n">
        <f aca="false">AA92</f>
        <v>0</v>
      </c>
      <c r="AB83" s="47" t="n">
        <f aca="false">AB92</f>
        <v>221206.68</v>
      </c>
      <c r="AC83" s="47" t="n">
        <f aca="false">AC92</f>
        <v>221206.68</v>
      </c>
      <c r="AD83" s="47" t="n">
        <f aca="false">AD92</f>
        <v>0</v>
      </c>
      <c r="AE83" s="47" t="n">
        <f aca="false">AE92</f>
        <v>0</v>
      </c>
      <c r="AF83" s="47" t="n">
        <f aca="false">AF92</f>
        <v>0</v>
      </c>
      <c r="AG83" s="47" t="n">
        <f aca="false">AG92</f>
        <v>0</v>
      </c>
      <c r="AH83" s="47" t="n">
        <f aca="false">AH92</f>
        <v>0</v>
      </c>
      <c r="AI83" s="47" t="n">
        <f aca="false">AI92</f>
        <v>0</v>
      </c>
      <c r="AJ83" s="47" t="n">
        <f aca="false">AJ92</f>
        <v>0</v>
      </c>
      <c r="AK83" s="47" t="n">
        <f aca="false">AK92</f>
        <v>0</v>
      </c>
      <c r="AL83" s="47" t="n">
        <f aca="false">AL92</f>
        <v>0</v>
      </c>
      <c r="AM83" s="47" t="n">
        <f aca="false">AM92</f>
        <v>0</v>
      </c>
      <c r="AN83" s="47" t="n">
        <f aca="false">AN92</f>
        <v>0</v>
      </c>
      <c r="AO83" s="47" t="n">
        <f aca="false">AO92</f>
        <v>0</v>
      </c>
      <c r="AP83" s="47" t="n">
        <f aca="false">AP92</f>
        <v>0</v>
      </c>
      <c r="AQ83" s="47" t="n">
        <f aca="false">AQ92</f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n">
        <v>1</v>
      </c>
      <c r="G85" s="0" t="s">
        <v>143</v>
      </c>
      <c r="H85" s="0" t="s">
        <v>128</v>
      </c>
      <c r="I85" s="0" t="n">
        <v>1</v>
      </c>
      <c r="J85" s="0" t="n">
        <v>0</v>
      </c>
      <c r="O85" s="0" t="n">
        <f aca="false">ROUND(CP85,2)</f>
        <v>6480</v>
      </c>
      <c r="P85" s="0" t="n">
        <f aca="false">ROUND(CQ85*I85,2)</f>
        <v>648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ROUND((AC85+AD85+AF85),2)</f>
        <v>6480</v>
      </c>
      <c r="AC85" s="0" t="n">
        <f aca="false">ROUND((ES85),2)</f>
        <v>6480</v>
      </c>
      <c r="AD85" s="0" t="n">
        <f aca="false">ROUND((ET85),2)</f>
        <v>0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480</v>
      </c>
      <c r="AL85" s="0" t="n">
        <v>648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4</v>
      </c>
      <c r="BJ85" s="0" t="s">
        <v>144</v>
      </c>
      <c r="BM85" s="0" t="n">
        <v>0</v>
      </c>
      <c r="BN85" s="0" t="n">
        <v>0</v>
      </c>
      <c r="BP85" s="0" t="n">
        <v>0</v>
      </c>
      <c r="BQ85" s="0" t="n">
        <v>1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480</v>
      </c>
      <c r="CQ85" s="0" t="n">
        <f aca="false">(AC85)*BC85</f>
        <v>6480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(S85+R85)*(ROUND((FX85*IF(1,(IF(0,0.94,1)*IF(0,1,1)),1)),IF(1,0,2))/100))</f>
        <v>0</v>
      </c>
      <c r="CZ85" s="0" t="n">
        <f aca="false">((S85+R85)*(ROUND((FY85*IF(1,1,1)),IF(1,0,2))/100)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3</v>
      </c>
      <c r="DV85" s="0" t="s">
        <v>128</v>
      </c>
      <c r="DW85" s="0" t="s">
        <v>130</v>
      </c>
      <c r="DX85" s="0" t="n">
        <v>1</v>
      </c>
      <c r="EE85" s="0" t="n">
        <v>26756207</v>
      </c>
      <c r="EF85" s="0" t="n">
        <v>1</v>
      </c>
      <c r="EG85" s="0" t="s">
        <v>145</v>
      </c>
      <c r="EH85" s="0" t="n">
        <v>0</v>
      </c>
      <c r="EJ85" s="0" t="n">
        <v>4</v>
      </c>
      <c r="EK85" s="0" t="n">
        <v>0</v>
      </c>
      <c r="EL85" s="0" t="s">
        <v>145</v>
      </c>
      <c r="EM85" s="0" t="s">
        <v>146</v>
      </c>
      <c r="EQ85" s="0" t="n">
        <v>0</v>
      </c>
      <c r="ER85" s="0" t="n">
        <v>0</v>
      </c>
      <c r="ES85" s="0" t="n">
        <v>648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  <c r="FX85" s="0" t="n">
        <v>0</v>
      </c>
      <c r="FY85" s="0" t="n">
        <v>0</v>
      </c>
      <c r="GA85" s="0" t="n">
        <v>6480</v>
      </c>
      <c r="GB85" s="0" t="n">
        <v>6480</v>
      </c>
      <c r="GC85" s="0" t="n">
        <v>0</v>
      </c>
      <c r="GD85" s="0" t="n">
        <v>0</v>
      </c>
      <c r="GE85" s="0" t="n">
        <v>0</v>
      </c>
      <c r="GF85" s="0" t="n">
        <v>6480</v>
      </c>
      <c r="GG85" s="0" t="n">
        <v>6480</v>
      </c>
      <c r="GH85" s="0" t="n">
        <v>0</v>
      </c>
      <c r="GI85" s="0" t="n">
        <v>0</v>
      </c>
      <c r="GJ85" s="0" t="n">
        <v>0</v>
      </c>
      <c r="GK85" s="0" t="n">
        <v>1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2</v>
      </c>
      <c r="G86" s="0" t="s">
        <v>147</v>
      </c>
      <c r="H86" s="0" t="s">
        <v>128</v>
      </c>
      <c r="I86" s="0" t="n">
        <v>1</v>
      </c>
      <c r="J86" s="0" t="n">
        <v>0</v>
      </c>
      <c r="O86" s="0" t="n">
        <f aca="false">ROUND(CP86,2)</f>
        <v>9580</v>
      </c>
      <c r="P86" s="0" t="n">
        <f aca="false">ROUND(CQ86*I86,2)</f>
        <v>95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9580</v>
      </c>
      <c r="AC86" s="0" t="n">
        <f aca="false">ROUND((ES86),2)</f>
        <v>95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9580</v>
      </c>
      <c r="AL86" s="0" t="n">
        <v>95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44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9580</v>
      </c>
      <c r="CQ86" s="0" t="n">
        <f aca="false">(AC86)*BC86</f>
        <v>95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28</v>
      </c>
      <c r="DW86" s="0" t="s">
        <v>130</v>
      </c>
      <c r="DX86" s="0" t="n">
        <v>1</v>
      </c>
      <c r="EE86" s="0" t="n">
        <v>26756207</v>
      </c>
      <c r="EF86" s="0" t="n">
        <v>1</v>
      </c>
      <c r="EG86" s="0" t="s">
        <v>145</v>
      </c>
      <c r="EH86" s="0" t="n">
        <v>0</v>
      </c>
      <c r="EJ86" s="0" t="n">
        <v>4</v>
      </c>
      <c r="EK86" s="0" t="n">
        <v>0</v>
      </c>
      <c r="EL86" s="0" t="s">
        <v>145</v>
      </c>
      <c r="EM86" s="0" t="s">
        <v>146</v>
      </c>
      <c r="EQ86" s="0" t="n">
        <v>0</v>
      </c>
      <c r="ER86" s="0" t="n">
        <v>0</v>
      </c>
      <c r="ES86" s="0" t="n">
        <v>95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9580</v>
      </c>
      <c r="GB86" s="0" t="n">
        <v>9580</v>
      </c>
      <c r="GC86" s="0" t="n">
        <v>0</v>
      </c>
      <c r="GD86" s="0" t="n">
        <v>0</v>
      </c>
      <c r="GE86" s="0" t="n">
        <v>0</v>
      </c>
      <c r="GF86" s="0" t="n">
        <v>9580</v>
      </c>
      <c r="GG86" s="0" t="n">
        <v>95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3</v>
      </c>
      <c r="G87" s="0" t="s">
        <v>148</v>
      </c>
      <c r="H87" s="0" t="s">
        <v>128</v>
      </c>
      <c r="I87" s="0" t="n">
        <v>1</v>
      </c>
      <c r="J87" s="0" t="n">
        <v>0</v>
      </c>
      <c r="O87" s="0" t="n">
        <f aca="false">ROUND(CP87,2)</f>
        <v>4044</v>
      </c>
      <c r="P87" s="0" t="n">
        <f aca="false">ROUND(CQ87*I87,2)</f>
        <v>4044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4044</v>
      </c>
      <c r="AC87" s="0" t="n">
        <f aca="false">ROUND((ES87),2)</f>
        <v>4044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4044</v>
      </c>
      <c r="AL87" s="0" t="n">
        <v>4044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49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4044</v>
      </c>
      <c r="CQ87" s="0" t="n">
        <f aca="false">(AC87)*BC87</f>
        <v>4044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28</v>
      </c>
      <c r="DW87" s="0" t="s">
        <v>130</v>
      </c>
      <c r="DX87" s="0" t="n">
        <v>1</v>
      </c>
      <c r="EE87" s="0" t="n">
        <v>26756207</v>
      </c>
      <c r="EF87" s="0" t="n">
        <v>1</v>
      </c>
      <c r="EG87" s="0" t="s">
        <v>145</v>
      </c>
      <c r="EH87" s="0" t="n">
        <v>0</v>
      </c>
      <c r="EJ87" s="0" t="n">
        <v>4</v>
      </c>
      <c r="EK87" s="0" t="n">
        <v>0</v>
      </c>
      <c r="EL87" s="0" t="s">
        <v>145</v>
      </c>
      <c r="EM87" s="0" t="s">
        <v>146</v>
      </c>
      <c r="EQ87" s="0" t="n">
        <v>0</v>
      </c>
      <c r="ER87" s="0" t="n">
        <v>0</v>
      </c>
      <c r="ES87" s="0" t="n">
        <v>4044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4044</v>
      </c>
      <c r="GB87" s="0" t="n">
        <v>4044</v>
      </c>
      <c r="GC87" s="0" t="n">
        <v>0</v>
      </c>
      <c r="GD87" s="0" t="n">
        <v>0</v>
      </c>
      <c r="GE87" s="0" t="n">
        <v>0</v>
      </c>
      <c r="GF87" s="0" t="n">
        <v>4044</v>
      </c>
      <c r="GG87" s="0" t="n">
        <v>4044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4</v>
      </c>
      <c r="G88" s="0" t="s">
        <v>150</v>
      </c>
      <c r="H88" s="0" t="s">
        <v>128</v>
      </c>
      <c r="I88" s="0" t="n">
        <v>1</v>
      </c>
      <c r="J88" s="0" t="n">
        <v>0</v>
      </c>
      <c r="O88" s="0" t="n">
        <f aca="false">ROUND(CP88,2)</f>
        <v>417</v>
      </c>
      <c r="P88" s="0" t="n">
        <f aca="false">ROUND(CQ88*I88,2)</f>
        <v>417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17</v>
      </c>
      <c r="AC88" s="0" t="n">
        <f aca="false">ROUND((ES88),2)</f>
        <v>417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17</v>
      </c>
      <c r="AL88" s="0" t="n">
        <v>417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1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17</v>
      </c>
      <c r="CQ88" s="0" t="n">
        <f aca="false">(AC88)*BC88</f>
        <v>417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28</v>
      </c>
      <c r="DW88" s="0" t="s">
        <v>130</v>
      </c>
      <c r="DX88" s="0" t="n">
        <v>1</v>
      </c>
      <c r="EE88" s="0" t="n">
        <v>26756207</v>
      </c>
      <c r="EF88" s="0" t="n">
        <v>1</v>
      </c>
      <c r="EG88" s="0" t="s">
        <v>145</v>
      </c>
      <c r="EH88" s="0" t="n">
        <v>0</v>
      </c>
      <c r="EJ88" s="0" t="n">
        <v>4</v>
      </c>
      <c r="EK88" s="0" t="n">
        <v>0</v>
      </c>
      <c r="EL88" s="0" t="s">
        <v>145</v>
      </c>
      <c r="EM88" s="0" t="s">
        <v>146</v>
      </c>
      <c r="EQ88" s="0" t="n">
        <v>0</v>
      </c>
      <c r="ER88" s="0" t="n">
        <v>0</v>
      </c>
      <c r="ES88" s="0" t="n">
        <v>417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17</v>
      </c>
      <c r="GB88" s="0" t="n">
        <v>417</v>
      </c>
      <c r="GC88" s="0" t="n">
        <v>0</v>
      </c>
      <c r="GD88" s="0" t="n">
        <v>0</v>
      </c>
      <c r="GE88" s="0" t="n">
        <v>0</v>
      </c>
      <c r="GF88" s="0" t="n">
        <v>417</v>
      </c>
      <c r="GG88" s="0" t="n">
        <v>417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5</v>
      </c>
      <c r="G89" s="0" t="s">
        <v>152</v>
      </c>
      <c r="H89" s="0" t="s">
        <v>128</v>
      </c>
      <c r="I89" s="0" t="n">
        <v>1</v>
      </c>
      <c r="J89" s="0" t="n">
        <v>0</v>
      </c>
      <c r="O89" s="0" t="n">
        <f aca="false">ROUND(CP89,2)</f>
        <v>14245</v>
      </c>
      <c r="P89" s="0" t="n">
        <f aca="false">ROUND(CQ89*I89,2)</f>
        <v>14245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14245</v>
      </c>
      <c r="AC89" s="0" t="n">
        <f aca="false">ROUND((ES89),2)</f>
        <v>14245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14245</v>
      </c>
      <c r="AL89" s="0" t="n">
        <v>14245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3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4245</v>
      </c>
      <c r="CQ89" s="0" t="n">
        <f aca="false">(AC89)*BC89</f>
        <v>14245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28</v>
      </c>
      <c r="DW89" s="0" t="s">
        <v>130</v>
      </c>
      <c r="DX89" s="0" t="n">
        <v>1</v>
      </c>
      <c r="EE89" s="0" t="n">
        <v>26756207</v>
      </c>
      <c r="EF89" s="0" t="n">
        <v>1</v>
      </c>
      <c r="EG89" s="0" t="s">
        <v>145</v>
      </c>
      <c r="EH89" s="0" t="n">
        <v>0</v>
      </c>
      <c r="EJ89" s="0" t="n">
        <v>4</v>
      </c>
      <c r="EK89" s="0" t="n">
        <v>0</v>
      </c>
      <c r="EL89" s="0" t="s">
        <v>145</v>
      </c>
      <c r="EM89" s="0" t="s">
        <v>146</v>
      </c>
      <c r="EQ89" s="0" t="n">
        <v>0</v>
      </c>
      <c r="ER89" s="0" t="n">
        <v>0</v>
      </c>
      <c r="ES89" s="0" t="n">
        <v>14245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14245</v>
      </c>
      <c r="GB89" s="0" t="n">
        <v>14245</v>
      </c>
      <c r="GC89" s="0" t="n">
        <v>0</v>
      </c>
      <c r="GD89" s="0" t="n">
        <v>0</v>
      </c>
      <c r="GE89" s="0" t="n">
        <v>0</v>
      </c>
      <c r="GF89" s="0" t="n">
        <v>14245</v>
      </c>
      <c r="GG89" s="0" t="n">
        <v>14245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6</v>
      </c>
      <c r="G90" s="0" t="s">
        <v>154</v>
      </c>
      <c r="H90" s="0" t="s">
        <v>128</v>
      </c>
      <c r="I90" s="0" t="n">
        <v>1</v>
      </c>
      <c r="J90" s="0" t="n">
        <v>0</v>
      </c>
      <c r="O90" s="0" t="n">
        <f aca="false">ROUND(CP90,2)</f>
        <v>186440.68</v>
      </c>
      <c r="P90" s="0" t="n">
        <f aca="false">ROUND(CQ90*I90,2)</f>
        <v>186440.68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86440.68</v>
      </c>
      <c r="AC90" s="0" t="n">
        <f aca="false">ROUND((ES90),2)</f>
        <v>186440.68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86440.68</v>
      </c>
      <c r="AL90" s="0" t="n">
        <v>186440.68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5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86440.68</v>
      </c>
      <c r="CQ90" s="0" t="n">
        <f aca="false">(AC90)*BC90</f>
        <v>186440.68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28</v>
      </c>
      <c r="DW90" s="0" t="s">
        <v>130</v>
      </c>
      <c r="DX90" s="0" t="n">
        <v>1</v>
      </c>
      <c r="EE90" s="0" t="n">
        <v>26756207</v>
      </c>
      <c r="EF90" s="0" t="n">
        <v>1</v>
      </c>
      <c r="EG90" s="0" t="s">
        <v>145</v>
      </c>
      <c r="EH90" s="0" t="n">
        <v>0</v>
      </c>
      <c r="EJ90" s="0" t="n">
        <v>4</v>
      </c>
      <c r="EK90" s="0" t="n">
        <v>0</v>
      </c>
      <c r="EL90" s="0" t="s">
        <v>145</v>
      </c>
      <c r="EM90" s="0" t="s">
        <v>146</v>
      </c>
      <c r="EQ90" s="0" t="n">
        <v>0</v>
      </c>
      <c r="ER90" s="0" t="n">
        <v>0</v>
      </c>
      <c r="ES90" s="0" t="n">
        <v>186440.68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86440.68</v>
      </c>
      <c r="GB90" s="0" t="n">
        <v>186440.68</v>
      </c>
      <c r="GC90" s="0" t="n">
        <v>0</v>
      </c>
      <c r="GD90" s="0" t="n">
        <v>0</v>
      </c>
      <c r="GE90" s="0" t="n">
        <v>0</v>
      </c>
      <c r="GF90" s="0" t="n">
        <v>186440.68</v>
      </c>
      <c r="GG90" s="0" t="n">
        <v>186440.68</v>
      </c>
      <c r="GH90" s="0" t="n">
        <v>0</v>
      </c>
      <c r="GI90" s="0" t="n">
        <v>0</v>
      </c>
      <c r="GJ90" s="0" t="n">
        <v>0</v>
      </c>
      <c r="GK90" s="0" t="n">
        <v>1</v>
      </c>
    </row>
    <row r="92" customFormat="false" ht="12.75" hidden="false" customHeight="false" outlineLevel="0" collapsed="false">
      <c r="A92" s="47" t="n">
        <v>51</v>
      </c>
      <c r="B92" s="47" t="n">
        <f aca="false">B81</f>
        <v>1</v>
      </c>
      <c r="C92" s="47" t="n">
        <f aca="false">A81</f>
        <v>4</v>
      </c>
      <c r="D92" s="47" t="n">
        <f aca="false">ROW(A81)</f>
        <v>81</v>
      </c>
      <c r="E92" s="47"/>
      <c r="F92" s="47" t="str">
        <f aca="false">IF(F81&lt;&gt;"",F81,"")</f>
        <v>Новый раздел</v>
      </c>
      <c r="G92" s="47" t="str">
        <f aca="false">IF(G81&lt;&gt;"",G81,"")</f>
        <v>Оборудование</v>
      </c>
      <c r="H92" s="47"/>
      <c r="I92" s="47"/>
      <c r="J92" s="47"/>
      <c r="K92" s="47"/>
      <c r="L92" s="47"/>
      <c r="M92" s="47"/>
      <c r="N92" s="47"/>
      <c r="O92" s="47" t="n">
        <f aca="false">ROUND(AB92,2)</f>
        <v>221206.68</v>
      </c>
      <c r="P92" s="47" t="n">
        <f aca="false">ROUND(AC92,2)</f>
        <v>221206.68</v>
      </c>
      <c r="Q92" s="47" t="n">
        <f aca="false">ROUND(AD92,2)</f>
        <v>0</v>
      </c>
      <c r="R92" s="47" t="n">
        <f aca="false">ROUND(AE92,2)</f>
        <v>0</v>
      </c>
      <c r="S92" s="47" t="n">
        <f aca="false">ROUND(AF92,2)</f>
        <v>0</v>
      </c>
      <c r="T92" s="47" t="n">
        <f aca="false">ROUND(AG92,2)</f>
        <v>0</v>
      </c>
      <c r="U92" s="47" t="n">
        <f aca="false">ROUND(AH92,2)</f>
        <v>0</v>
      </c>
      <c r="V92" s="47" t="n">
        <f aca="false">ROUND(AI92,2)</f>
        <v>0</v>
      </c>
      <c r="W92" s="47" t="n">
        <f aca="false">ROUND(AJ92,2)</f>
        <v>0</v>
      </c>
      <c r="X92" s="47" t="n">
        <f aca="false">ROUND(AK92,2)</f>
        <v>0</v>
      </c>
      <c r="Y92" s="47" t="n">
        <f aca="false">ROUND(AL92,2)</f>
        <v>0</v>
      </c>
      <c r="Z92" s="47"/>
      <c r="AA92" s="47"/>
      <c r="AB92" s="47" t="n">
        <f aca="false">ROUND(SUMIF(AA85:AA90,"=0",O85:O90),2)</f>
        <v>221206.68</v>
      </c>
      <c r="AC92" s="47" t="n">
        <f aca="false">ROUND(SUMIF(AA85:AA90,"=0",P85:P90),2)</f>
        <v>221206.68</v>
      </c>
      <c r="AD92" s="47" t="n">
        <f aca="false">ROUND(SUMIF(AA85:AA90,"=0",Q85:Q90),2)</f>
        <v>0</v>
      </c>
      <c r="AE92" s="47" t="n">
        <f aca="false">ROUND(SUMIF(AA85:AA90,"=0",R85:R90),2)</f>
        <v>0</v>
      </c>
      <c r="AF92" s="47" t="n">
        <f aca="false">ROUND(SUMIF(AA85:AA90,"=0",S85:S90),2)</f>
        <v>0</v>
      </c>
      <c r="AG92" s="47" t="n">
        <f aca="false">ROUND(SUMIF(AA85:AA90,"=0",T85:T90),2)</f>
        <v>0</v>
      </c>
      <c r="AH92" s="47" t="n">
        <f aca="false">ROUND(SUMIF(AA85:AA90,"=0",U85:U90),2)</f>
        <v>0</v>
      </c>
      <c r="AI92" s="47" t="n">
        <f aca="false">ROUND(SUMIF(AA85:AA90,"=0",V85:V90),2)</f>
        <v>0</v>
      </c>
      <c r="AJ92" s="47" t="n">
        <f aca="false">ROUND(SUMIF(AA85:AA90,"=0",W85:W90),2)</f>
        <v>0</v>
      </c>
      <c r="AK92" s="47" t="n">
        <f aca="false">ROUND(SUMIF(AA85:AA90,"=0",X85:X90),2)</f>
        <v>0</v>
      </c>
      <c r="AL92" s="47" t="n">
        <f aca="false">ROUND(SUMIF(AA85:AA90,"=0",Y85:Y90),2)</f>
        <v>0</v>
      </c>
      <c r="AM92" s="47"/>
      <c r="AN92" s="47" t="n">
        <f aca="false">ROUND(AO92,2)</f>
        <v>0</v>
      </c>
      <c r="AO92" s="47" t="n">
        <f aca="false">ROUND(SUMIF(AA85:AA90,"=0",FQ85:FQ90),2)</f>
        <v>0</v>
      </c>
      <c r="AP92" s="47" t="n">
        <f aca="false">ROUND(AQ92,2)</f>
        <v>0</v>
      </c>
      <c r="AQ92" s="47" t="n">
        <f aca="false">ROUND(SUM(FR85:FR90),2)</f>
        <v>0</v>
      </c>
    </row>
    <row r="94" customFormat="false" ht="12.75" hidden="false" customHeight="false" outlineLevel="0" collapsed="false">
      <c r="A94" s="48" t="n">
        <v>50</v>
      </c>
      <c r="B94" s="48" t="n">
        <f aca="false">IF(Source!F94&lt;&gt;0,1,0)</f>
        <v>1</v>
      </c>
      <c r="C94" s="48" t="n">
        <v>0</v>
      </c>
      <c r="D94" s="48" t="n">
        <v>1</v>
      </c>
      <c r="E94" s="48" t="n">
        <v>201</v>
      </c>
      <c r="F94" s="48" t="n">
        <f aca="false">Source!O92</f>
        <v>221206.68</v>
      </c>
      <c r="G94" s="48" t="s">
        <v>97</v>
      </c>
      <c r="H94" s="48" t="s">
        <v>98</v>
      </c>
      <c r="I94" s="48"/>
      <c r="J94" s="48"/>
      <c r="K94" s="48" t="n">
        <v>201</v>
      </c>
      <c r="L94" s="48" t="n">
        <v>1</v>
      </c>
      <c r="M94" s="48" t="n">
        <v>1</v>
      </c>
      <c r="N94" s="48"/>
    </row>
    <row r="95" customFormat="false" ht="12.75" hidden="false" customHeight="false" outlineLevel="0" collapsed="false">
      <c r="A95" s="48" t="n">
        <v>50</v>
      </c>
      <c r="B95" s="48" t="n">
        <f aca="false">IF(Source!F95&lt;&gt;0,1,0)</f>
        <v>1</v>
      </c>
      <c r="C95" s="48" t="n">
        <v>0</v>
      </c>
      <c r="D95" s="48" t="n">
        <v>1</v>
      </c>
      <c r="E95" s="48" t="n">
        <v>202</v>
      </c>
      <c r="F95" s="48" t="n">
        <f aca="false">Source!P92</f>
        <v>221206.68</v>
      </c>
      <c r="G95" s="48" t="s">
        <v>99</v>
      </c>
      <c r="H95" s="48" t="s">
        <v>100</v>
      </c>
      <c r="I95" s="48"/>
      <c r="J95" s="48"/>
      <c r="K95" s="48" t="n">
        <v>202</v>
      </c>
      <c r="L95" s="48" t="n">
        <v>2</v>
      </c>
      <c r="M95" s="48" t="n">
        <v>1</v>
      </c>
      <c r="N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2</v>
      </c>
      <c r="F96" s="48" t="n">
        <f aca="false">Source!AN92</f>
        <v>0</v>
      </c>
      <c r="G96" s="48" t="s">
        <v>101</v>
      </c>
      <c r="H96" s="48" t="s">
        <v>102</v>
      </c>
      <c r="I96" s="48"/>
      <c r="J96" s="48"/>
      <c r="K96" s="48" t="n">
        <v>222</v>
      </c>
      <c r="L96" s="48" t="n">
        <v>3</v>
      </c>
      <c r="M96" s="48" t="n">
        <v>3</v>
      </c>
      <c r="N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16</v>
      </c>
      <c r="F97" s="48" t="n">
        <f aca="false">Source!AP92</f>
        <v>0</v>
      </c>
      <c r="G97" s="48" t="s">
        <v>103</v>
      </c>
      <c r="H97" s="48" t="s">
        <v>104</v>
      </c>
      <c r="I97" s="48"/>
      <c r="J97" s="48"/>
      <c r="K97" s="48" t="n">
        <v>216</v>
      </c>
      <c r="L97" s="48" t="n">
        <v>4</v>
      </c>
      <c r="M97" s="48" t="n">
        <v>3</v>
      </c>
      <c r="N97" s="48"/>
    </row>
    <row r="98" customFormat="false" ht="12.75" hidden="false" customHeight="false" outlineLevel="0" collapsed="false">
      <c r="A98" s="48" t="n">
        <v>50</v>
      </c>
      <c r="B98" s="48" t="n">
        <f aca="false">IF(Source!F98&lt;&gt;0,1,0)</f>
        <v>0</v>
      </c>
      <c r="C98" s="48" t="n">
        <v>0</v>
      </c>
      <c r="D98" s="48" t="n">
        <v>1</v>
      </c>
      <c r="E98" s="48" t="n">
        <v>203</v>
      </c>
      <c r="F98" s="48" t="n">
        <f aca="false">Source!Q92</f>
        <v>0</v>
      </c>
      <c r="G98" s="48" t="s">
        <v>105</v>
      </c>
      <c r="H98" s="48" t="s">
        <v>22</v>
      </c>
      <c r="I98" s="48"/>
      <c r="J98" s="48"/>
      <c r="K98" s="48" t="n">
        <v>203</v>
      </c>
      <c r="L98" s="48" t="n">
        <v>5</v>
      </c>
      <c r="M98" s="48" t="n">
        <v>1</v>
      </c>
      <c r="N98" s="48"/>
    </row>
    <row r="99" customFormat="false" ht="12.75" hidden="false" customHeight="false" outlineLevel="0" collapsed="false">
      <c r="A99" s="48" t="n">
        <v>50</v>
      </c>
      <c r="B99" s="48" t="n">
        <f aca="false">IF(Source!F99&lt;&gt;0,1,0)</f>
        <v>0</v>
      </c>
      <c r="C99" s="48" t="n">
        <v>0</v>
      </c>
      <c r="D99" s="48" t="n">
        <v>1</v>
      </c>
      <c r="E99" s="48" t="n">
        <v>204</v>
      </c>
      <c r="F99" s="48" t="n">
        <f aca="false">Source!R92</f>
        <v>0</v>
      </c>
      <c r="G99" s="48" t="s">
        <v>106</v>
      </c>
      <c r="H99" s="48" t="s">
        <v>107</v>
      </c>
      <c r="I99" s="48"/>
      <c r="J99" s="48"/>
      <c r="K99" s="48" t="n">
        <v>204</v>
      </c>
      <c r="L99" s="48" t="n">
        <v>6</v>
      </c>
      <c r="M99" s="48" t="n">
        <v>1</v>
      </c>
      <c r="N99" s="48"/>
    </row>
    <row r="100" customFormat="false" ht="12.75" hidden="false" customHeight="false" outlineLevel="0" collapsed="false">
      <c r="A100" s="48" t="n">
        <v>50</v>
      </c>
      <c r="B100" s="48" t="n">
        <f aca="false">IF(Source!F100&lt;&gt;0,1,0)</f>
        <v>0</v>
      </c>
      <c r="C100" s="48" t="n">
        <v>0</v>
      </c>
      <c r="D100" s="48" t="n">
        <v>1</v>
      </c>
      <c r="E100" s="48" t="n">
        <v>205</v>
      </c>
      <c r="F100" s="48" t="n">
        <f aca="false">Source!S92</f>
        <v>0</v>
      </c>
      <c r="G100" s="48" t="s">
        <v>108</v>
      </c>
      <c r="H100" s="48" t="s">
        <v>109</v>
      </c>
      <c r="I100" s="48"/>
      <c r="J100" s="48"/>
      <c r="K100" s="48" t="n">
        <v>205</v>
      </c>
      <c r="L100" s="48" t="n">
        <v>7</v>
      </c>
      <c r="M100" s="48" t="n">
        <v>1</v>
      </c>
      <c r="N100" s="48"/>
    </row>
    <row r="101" customFormat="false" ht="12.75" hidden="false" customHeight="false" outlineLevel="0" collapsed="false">
      <c r="A101" s="48" t="n">
        <v>50</v>
      </c>
      <c r="B101" s="48" t="n">
        <f aca="false">IF(Source!F101&lt;&gt;0,1,0)</f>
        <v>0</v>
      </c>
      <c r="C101" s="48" t="n">
        <v>0</v>
      </c>
      <c r="D101" s="48" t="n">
        <v>1</v>
      </c>
      <c r="E101" s="48" t="n">
        <v>206</v>
      </c>
      <c r="F101" s="48" t="n">
        <f aca="false">Source!T92</f>
        <v>0</v>
      </c>
      <c r="G101" s="48" t="s">
        <v>110</v>
      </c>
      <c r="H101" s="48" t="s">
        <v>111</v>
      </c>
      <c r="I101" s="48"/>
      <c r="J101" s="48"/>
      <c r="K101" s="48" t="n">
        <v>206</v>
      </c>
      <c r="L101" s="48" t="n">
        <v>8</v>
      </c>
      <c r="M101" s="48" t="n">
        <v>1</v>
      </c>
      <c r="N101" s="48"/>
    </row>
    <row r="102" customFormat="false" ht="12.75" hidden="false" customHeight="false" outlineLevel="0" collapsed="false">
      <c r="A102" s="48" t="n">
        <v>50</v>
      </c>
      <c r="B102" s="48" t="n">
        <f aca="false">IF(Source!F102&lt;&gt;0,1,0)</f>
        <v>0</v>
      </c>
      <c r="C102" s="48" t="n">
        <v>0</v>
      </c>
      <c r="D102" s="48" t="n">
        <v>1</v>
      </c>
      <c r="E102" s="48" t="n">
        <v>207</v>
      </c>
      <c r="F102" s="48" t="n">
        <f aca="false">Source!U92</f>
        <v>0</v>
      </c>
      <c r="G102" s="48" t="s">
        <v>112</v>
      </c>
      <c r="H102" s="48" t="s">
        <v>113</v>
      </c>
      <c r="I102" s="48"/>
      <c r="J102" s="48"/>
      <c r="K102" s="48" t="n">
        <v>207</v>
      </c>
      <c r="L102" s="48" t="n">
        <v>9</v>
      </c>
      <c r="M102" s="48" t="n">
        <v>1</v>
      </c>
      <c r="N102" s="48"/>
    </row>
    <row r="103" customFormat="false" ht="12.75" hidden="false" customHeight="false" outlineLevel="0" collapsed="false">
      <c r="A103" s="48" t="n">
        <v>50</v>
      </c>
      <c r="B103" s="48" t="n">
        <f aca="false">IF(Source!F103&lt;&gt;0,1,0)</f>
        <v>0</v>
      </c>
      <c r="C103" s="48" t="n">
        <v>0</v>
      </c>
      <c r="D103" s="48" t="n">
        <v>1</v>
      </c>
      <c r="E103" s="48" t="n">
        <v>208</v>
      </c>
      <c r="F103" s="48" t="n">
        <f aca="false">Source!V92</f>
        <v>0</v>
      </c>
      <c r="G103" s="48" t="s">
        <v>114</v>
      </c>
      <c r="H103" s="48" t="s">
        <v>115</v>
      </c>
      <c r="I103" s="48"/>
      <c r="J103" s="48"/>
      <c r="K103" s="48" t="n">
        <v>208</v>
      </c>
      <c r="L103" s="48" t="n">
        <v>10</v>
      </c>
      <c r="M103" s="48" t="n">
        <v>1</v>
      </c>
      <c r="N103" s="48"/>
    </row>
    <row r="104" customFormat="false" ht="12.75" hidden="false" customHeight="false" outlineLevel="0" collapsed="false">
      <c r="A104" s="48" t="n">
        <v>50</v>
      </c>
      <c r="B104" s="48" t="n">
        <f aca="false">IF(Source!F104&lt;&gt;0,1,0)</f>
        <v>0</v>
      </c>
      <c r="C104" s="48" t="n">
        <v>0</v>
      </c>
      <c r="D104" s="48" t="n">
        <v>1</v>
      </c>
      <c r="E104" s="48" t="n">
        <v>209</v>
      </c>
      <c r="F104" s="48" t="n">
        <f aca="false">Source!W92</f>
        <v>0</v>
      </c>
      <c r="G104" s="48" t="s">
        <v>116</v>
      </c>
      <c r="H104" s="48" t="s">
        <v>117</v>
      </c>
      <c r="I104" s="48"/>
      <c r="J104" s="48"/>
      <c r="K104" s="48" t="n">
        <v>209</v>
      </c>
      <c r="L104" s="48" t="n">
        <v>11</v>
      </c>
      <c r="M104" s="48" t="n">
        <v>1</v>
      </c>
      <c r="N104" s="48"/>
    </row>
    <row r="105" customFormat="false" ht="12.75" hidden="false" customHeight="false" outlineLevel="0" collapsed="false">
      <c r="A105" s="48" t="n">
        <v>50</v>
      </c>
      <c r="B105" s="48" t="n">
        <f aca="false">IF(Source!F105&lt;&gt;0,1,0)</f>
        <v>0</v>
      </c>
      <c r="C105" s="48" t="n">
        <v>0</v>
      </c>
      <c r="D105" s="48" t="n">
        <v>1</v>
      </c>
      <c r="E105" s="48" t="n">
        <v>210</v>
      </c>
      <c r="F105" s="48" t="n">
        <f aca="false">Source!X92</f>
        <v>0</v>
      </c>
      <c r="G105" s="48" t="s">
        <v>118</v>
      </c>
      <c r="H105" s="48" t="s">
        <v>27</v>
      </c>
      <c r="I105" s="48"/>
      <c r="J105" s="48"/>
      <c r="K105" s="48" t="n">
        <v>210</v>
      </c>
      <c r="L105" s="48" t="n">
        <v>12</v>
      </c>
      <c r="M105" s="48" t="n">
        <v>1</v>
      </c>
      <c r="N105" s="48"/>
    </row>
    <row r="106" customFormat="false" ht="12.75" hidden="false" customHeight="false" outlineLevel="0" collapsed="false">
      <c r="A106" s="48" t="n">
        <v>50</v>
      </c>
      <c r="B106" s="48" t="n">
        <f aca="false">IF(Source!F106&lt;&gt;0,1,0)</f>
        <v>0</v>
      </c>
      <c r="C106" s="48" t="n">
        <v>0</v>
      </c>
      <c r="D106" s="48" t="n">
        <v>1</v>
      </c>
      <c r="E106" s="48" t="n">
        <v>211</v>
      </c>
      <c r="F106" s="48" t="n">
        <f aca="false">Source!Y92</f>
        <v>0</v>
      </c>
      <c r="G106" s="48" t="s">
        <v>119</v>
      </c>
      <c r="H106" s="48" t="s">
        <v>28</v>
      </c>
      <c r="I106" s="48"/>
      <c r="J106" s="48"/>
      <c r="K106" s="48" t="n">
        <v>211</v>
      </c>
      <c r="L106" s="48" t="n">
        <v>13</v>
      </c>
      <c r="M106" s="48" t="n">
        <v>1</v>
      </c>
      <c r="N106" s="48"/>
    </row>
    <row r="107" customFormat="false" ht="12.75" hidden="false" customHeight="false" outlineLevel="0" collapsed="false">
      <c r="A107" s="48" t="n">
        <v>50</v>
      </c>
      <c r="B107" s="48" t="n">
        <f aca="false">IF(Source!F107&lt;&gt;0,1,0)</f>
        <v>1</v>
      </c>
      <c r="C107" s="48" t="n">
        <v>0</v>
      </c>
      <c r="D107" s="48" t="n">
        <v>2</v>
      </c>
      <c r="E107" s="48" t="n">
        <v>0</v>
      </c>
      <c r="F107" s="48" t="n">
        <f aca="false">ROUND(Source!F95*0.03,2)</f>
        <v>6636.2</v>
      </c>
      <c r="G107" s="48" t="s">
        <v>156</v>
      </c>
      <c r="H107" s="48" t="s">
        <v>157</v>
      </c>
      <c r="I107" s="48"/>
      <c r="J107" s="48"/>
      <c r="K107" s="48" t="n">
        <v>212</v>
      </c>
      <c r="L107" s="48" t="n">
        <v>17</v>
      </c>
      <c r="M107" s="48" t="n">
        <v>1</v>
      </c>
      <c r="N107" s="48"/>
    </row>
    <row r="108" customFormat="false" ht="12.75" hidden="false" customHeight="false" outlineLevel="0" collapsed="false">
      <c r="A108" s="48" t="n">
        <v>50</v>
      </c>
      <c r="B108" s="48" t="n">
        <f aca="false">IF(Source!F108&lt;&gt;0,1,0)</f>
        <v>1</v>
      </c>
      <c r="C108" s="48" t="n">
        <v>0</v>
      </c>
      <c r="D108" s="48" t="n">
        <v>2</v>
      </c>
      <c r="E108" s="48" t="n">
        <v>0</v>
      </c>
      <c r="F108" s="48" t="n">
        <f aca="false">ROUND(Source!F95*0.012,2)</f>
        <v>2654.48</v>
      </c>
      <c r="G108" s="48" t="s">
        <v>158</v>
      </c>
      <c r="H108" s="48" t="s">
        <v>159</v>
      </c>
      <c r="I108" s="48"/>
      <c r="J108" s="48"/>
      <c r="K108" s="48" t="n">
        <v>212</v>
      </c>
      <c r="L108" s="48" t="n">
        <v>18</v>
      </c>
      <c r="M108" s="48" t="n">
        <v>1</v>
      </c>
      <c r="N108" s="48"/>
    </row>
    <row r="109" customFormat="false" ht="12.75" hidden="false" customHeight="false" outlineLevel="0" collapsed="false">
      <c r="A109" s="48" t="n">
        <v>50</v>
      </c>
      <c r="B109" s="48" t="n">
        <f aca="false">IF(Source!F109&lt;&gt;0,1,0)</f>
        <v>1</v>
      </c>
      <c r="C109" s="48" t="n">
        <v>0</v>
      </c>
      <c r="D109" s="48" t="n">
        <v>2</v>
      </c>
      <c r="E109" s="48" t="n">
        <v>0</v>
      </c>
      <c r="F109" s="48" t="n">
        <f aca="false">ROUND(Source!F95+Source!F107+Source!F108,2)</f>
        <v>230497.36</v>
      </c>
      <c r="G109" s="48" t="s">
        <v>160</v>
      </c>
      <c r="H109" s="48" t="s">
        <v>161</v>
      </c>
      <c r="I109" s="48"/>
      <c r="J109" s="48"/>
      <c r="K109" s="48" t="n">
        <v>212</v>
      </c>
      <c r="L109" s="48" t="n">
        <v>19</v>
      </c>
      <c r="M109" s="48" t="n">
        <v>1</v>
      </c>
      <c r="N109" s="48"/>
    </row>
    <row r="111" customFormat="false" ht="12.75" hidden="false" customHeight="false" outlineLevel="0" collapsed="false">
      <c r="A111" s="47" t="n">
        <v>51</v>
      </c>
      <c r="B111" s="47" t="n">
        <f aca="false">B20</f>
        <v>1</v>
      </c>
      <c r="C111" s="47" t="n">
        <f aca="false">A20</f>
        <v>3</v>
      </c>
      <c r="D111" s="47" t="n">
        <f aca="false">ROW(A20)</f>
        <v>20</v>
      </c>
      <c r="E111" s="47"/>
      <c r="F111" s="47" t="str">
        <f aca="false">IF(F20&lt;&gt;"",F20,"")</f>
        <v>Новая локальная смета</v>
      </c>
      <c r="G111" s="47" t="str">
        <f aca="false">IF(G20&lt;&gt;"",G20,"")</f>
        <v>Новая локальная смета</v>
      </c>
      <c r="H111" s="47"/>
      <c r="I111" s="47"/>
      <c r="J111" s="47"/>
      <c r="K111" s="47"/>
      <c r="L111" s="47"/>
      <c r="M111" s="47"/>
      <c r="N111" s="47"/>
      <c r="O111" s="47" t="n">
        <f aca="false">ROUND(O36+O64+O92+AB111,2)</f>
        <v>225959.77</v>
      </c>
      <c r="P111" s="47" t="n">
        <f aca="false">ROUND(P36+P64+P92+AC111,2)</f>
        <v>222504.84</v>
      </c>
      <c r="Q111" s="47" t="n">
        <f aca="false">ROUND(Q36+Q64+Q92+AD111,2)</f>
        <v>30.65</v>
      </c>
      <c r="R111" s="47" t="n">
        <f aca="false">ROUND(R36+R64+R92+AE111,2)</f>
        <v>1.7</v>
      </c>
      <c r="S111" s="47" t="n">
        <f aca="false">ROUND(S36+S64+S92+AF111,2)</f>
        <v>3424.28</v>
      </c>
      <c r="T111" s="47" t="n">
        <f aca="false">ROUND(T36+T64+T92+AG111,2)</f>
        <v>0</v>
      </c>
      <c r="U111" s="47" t="n">
        <f aca="false">ROUND(U36+U64+U92+AH111,2)</f>
        <v>277.44</v>
      </c>
      <c r="V111" s="47" t="n">
        <f aca="false">ROUND(V36+V64+V92+AI111,2)</f>
        <v>0.12</v>
      </c>
      <c r="W111" s="47" t="n">
        <f aca="false">ROUND(W36+W64+W92+AJ111,2)</f>
        <v>0</v>
      </c>
      <c r="X111" s="47" t="n">
        <f aca="false">ROUND(X36+X64+X92+AK111,2)</f>
        <v>2813.01</v>
      </c>
      <c r="Y111" s="47" t="n">
        <f aca="false">ROUND(Y36+Y64+Y92+AL111,2)</f>
        <v>2084.59</v>
      </c>
      <c r="Z111" s="47"/>
      <c r="AA111" s="47"/>
      <c r="AB111" s="47" t="n">
        <v>0</v>
      </c>
      <c r="AC111" s="47" t="n">
        <v>0</v>
      </c>
      <c r="AD111" s="47" t="n">
        <v>0</v>
      </c>
      <c r="AE111" s="47" t="n">
        <v>0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  <c r="AL111" s="47" t="n">
        <v>0</v>
      </c>
      <c r="AM111" s="47"/>
      <c r="AN111" s="47" t="n">
        <f aca="false">ROUND(AN36+AN64+AN92+AO111,2)</f>
        <v>0</v>
      </c>
      <c r="AO111" s="47" t="n">
        <v>0</v>
      </c>
      <c r="AP111" s="47" t="n">
        <f aca="false">ROUND(AP36+AP64+AP92+AQ111,2)</f>
        <v>0</v>
      </c>
      <c r="AQ111" s="47" t="n">
        <v>0</v>
      </c>
    </row>
    <row r="113" customFormat="false" ht="12.75" hidden="false" customHeight="false" outlineLevel="0" collapsed="false">
      <c r="A113" s="48" t="n">
        <v>50</v>
      </c>
      <c r="B113" s="48" t="n">
        <f aca="false">IF(Source!F113&lt;&gt;0,1,0)</f>
        <v>1</v>
      </c>
      <c r="C113" s="48" t="n">
        <v>0</v>
      </c>
      <c r="D113" s="48" t="n">
        <v>1</v>
      </c>
      <c r="E113" s="48" t="n">
        <v>201</v>
      </c>
      <c r="F113" s="48" t="n">
        <f aca="false">Source!O111</f>
        <v>225959.77</v>
      </c>
      <c r="G113" s="48" t="s">
        <v>97</v>
      </c>
      <c r="H113" s="48" t="s">
        <v>98</v>
      </c>
      <c r="I113" s="48"/>
      <c r="J113" s="48"/>
      <c r="K113" s="48" t="n">
        <v>201</v>
      </c>
      <c r="L113" s="48" t="n">
        <v>1</v>
      </c>
      <c r="M113" s="48" t="n">
        <v>1</v>
      </c>
      <c r="N113" s="48"/>
    </row>
    <row r="114" customFormat="false" ht="12.75" hidden="false" customHeight="false" outlineLevel="0" collapsed="false">
      <c r="A114" s="48" t="n">
        <v>50</v>
      </c>
      <c r="B114" s="48" t="n">
        <f aca="false">IF(Source!F114&lt;&gt;0,1,0)</f>
        <v>1</v>
      </c>
      <c r="C114" s="48" t="n">
        <v>0</v>
      </c>
      <c r="D114" s="48" t="n">
        <v>1</v>
      </c>
      <c r="E114" s="48" t="n">
        <v>202</v>
      </c>
      <c r="F114" s="48" t="n">
        <f aca="false">Source!P111</f>
        <v>222504.84</v>
      </c>
      <c r="G114" s="48" t="s">
        <v>99</v>
      </c>
      <c r="H114" s="48" t="s">
        <v>100</v>
      </c>
      <c r="I114" s="48"/>
      <c r="J114" s="48"/>
      <c r="K114" s="48" t="n">
        <v>202</v>
      </c>
      <c r="L114" s="48" t="n">
        <v>2</v>
      </c>
      <c r="M114" s="48" t="n">
        <v>1</v>
      </c>
      <c r="N114" s="48"/>
    </row>
    <row r="115" customFormat="false" ht="12.75" hidden="false" customHeight="false" outlineLevel="0" collapsed="false">
      <c r="A115" s="48" t="n">
        <v>50</v>
      </c>
      <c r="B115" s="48" t="n">
        <v>0</v>
      </c>
      <c r="C115" s="48" t="n">
        <v>0</v>
      </c>
      <c r="D115" s="48" t="n">
        <v>1</v>
      </c>
      <c r="E115" s="48" t="n">
        <v>222</v>
      </c>
      <c r="F115" s="48" t="n">
        <f aca="false">Source!AN111</f>
        <v>0</v>
      </c>
      <c r="G115" s="48" t="s">
        <v>101</v>
      </c>
      <c r="H115" s="48" t="s">
        <v>102</v>
      </c>
      <c r="I115" s="48"/>
      <c r="J115" s="48"/>
      <c r="K115" s="48" t="n">
        <v>222</v>
      </c>
      <c r="L115" s="48" t="n">
        <v>3</v>
      </c>
      <c r="M115" s="48" t="n">
        <v>3</v>
      </c>
      <c r="N115" s="48"/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16</v>
      </c>
      <c r="F116" s="48" t="n">
        <f aca="false">Source!AP111</f>
        <v>0</v>
      </c>
      <c r="G116" s="48" t="s">
        <v>103</v>
      </c>
      <c r="H116" s="48" t="s">
        <v>104</v>
      </c>
      <c r="I116" s="48"/>
      <c r="J116" s="48"/>
      <c r="K116" s="48" t="n">
        <v>216</v>
      </c>
      <c r="L116" s="48" t="n">
        <v>4</v>
      </c>
      <c r="M116" s="48" t="n">
        <v>3</v>
      </c>
      <c r="N116" s="48"/>
    </row>
    <row r="117" customFormat="false" ht="12.75" hidden="false" customHeight="false" outlineLevel="0" collapsed="false">
      <c r="A117" s="48" t="n">
        <v>50</v>
      </c>
      <c r="B117" s="48" t="n">
        <f aca="false">IF(Source!F117&lt;&gt;0,1,0)</f>
        <v>1</v>
      </c>
      <c r="C117" s="48" t="n">
        <v>0</v>
      </c>
      <c r="D117" s="48" t="n">
        <v>1</v>
      </c>
      <c r="E117" s="48" t="n">
        <v>203</v>
      </c>
      <c r="F117" s="48" t="n">
        <f aca="false">Source!Q111</f>
        <v>30.65</v>
      </c>
      <c r="G117" s="48" t="s">
        <v>105</v>
      </c>
      <c r="H117" s="48" t="s">
        <v>22</v>
      </c>
      <c r="I117" s="48"/>
      <c r="J117" s="48"/>
      <c r="K117" s="48" t="n">
        <v>203</v>
      </c>
      <c r="L117" s="48" t="n">
        <v>5</v>
      </c>
      <c r="M117" s="48" t="n">
        <v>1</v>
      </c>
      <c r="N117" s="48"/>
    </row>
    <row r="118" customFormat="false" ht="12.75" hidden="false" customHeight="false" outlineLevel="0" collapsed="false">
      <c r="A118" s="48" t="n">
        <v>50</v>
      </c>
      <c r="B118" s="48" t="n">
        <f aca="false">IF(Source!F118&lt;&gt;0,1,0)</f>
        <v>1</v>
      </c>
      <c r="C118" s="48" t="n">
        <v>0</v>
      </c>
      <c r="D118" s="48" t="n">
        <v>1</v>
      </c>
      <c r="E118" s="48" t="n">
        <v>204</v>
      </c>
      <c r="F118" s="48" t="n">
        <f aca="false">Source!R111</f>
        <v>1.7</v>
      </c>
      <c r="G118" s="48" t="s">
        <v>106</v>
      </c>
      <c r="H118" s="48" t="s">
        <v>107</v>
      </c>
      <c r="I118" s="48"/>
      <c r="J118" s="48"/>
      <c r="K118" s="48" t="n">
        <v>204</v>
      </c>
      <c r="L118" s="48" t="n">
        <v>6</v>
      </c>
      <c r="M118" s="48" t="n">
        <v>1</v>
      </c>
      <c r="N118" s="48"/>
    </row>
    <row r="119" customFormat="false" ht="12.75" hidden="false" customHeight="false" outlineLevel="0" collapsed="false">
      <c r="A119" s="48" t="n">
        <v>50</v>
      </c>
      <c r="B119" s="48" t="n">
        <f aca="false">IF(Source!F119&lt;&gt;0,1,0)</f>
        <v>1</v>
      </c>
      <c r="C119" s="48" t="n">
        <v>0</v>
      </c>
      <c r="D119" s="48" t="n">
        <v>1</v>
      </c>
      <c r="E119" s="48" t="n">
        <v>205</v>
      </c>
      <c r="F119" s="48" t="n">
        <f aca="false">Source!S111</f>
        <v>3424.28</v>
      </c>
      <c r="G119" s="48" t="s">
        <v>108</v>
      </c>
      <c r="H119" s="48" t="s">
        <v>109</v>
      </c>
      <c r="I119" s="48"/>
      <c r="J119" s="48"/>
      <c r="K119" s="48" t="n">
        <v>205</v>
      </c>
      <c r="L119" s="48" t="n">
        <v>7</v>
      </c>
      <c r="M119" s="48" t="n">
        <v>1</v>
      </c>
      <c r="N119" s="48"/>
    </row>
    <row r="120" customFormat="false" ht="12.75" hidden="false" customHeight="false" outlineLevel="0" collapsed="false">
      <c r="A120" s="48" t="n">
        <v>50</v>
      </c>
      <c r="B120" s="48" t="n">
        <f aca="false">IF(Source!F120&lt;&gt;0,1,0)</f>
        <v>0</v>
      </c>
      <c r="C120" s="48" t="n">
        <v>0</v>
      </c>
      <c r="D120" s="48" t="n">
        <v>1</v>
      </c>
      <c r="E120" s="48" t="n">
        <v>206</v>
      </c>
      <c r="F120" s="48" t="n">
        <f aca="false">Source!T111</f>
        <v>0</v>
      </c>
      <c r="G120" s="48" t="s">
        <v>110</v>
      </c>
      <c r="H120" s="48" t="s">
        <v>111</v>
      </c>
      <c r="I120" s="48"/>
      <c r="J120" s="48"/>
      <c r="K120" s="48" t="n">
        <v>206</v>
      </c>
      <c r="L120" s="48" t="n">
        <v>8</v>
      </c>
      <c r="M120" s="48" t="n">
        <v>1</v>
      </c>
      <c r="N120" s="48"/>
    </row>
    <row r="121" customFormat="false" ht="12.75" hidden="false" customHeight="false" outlineLevel="0" collapsed="false">
      <c r="A121" s="48" t="n">
        <v>50</v>
      </c>
      <c r="B121" s="48" t="n">
        <f aca="false">IF(Source!F121&lt;&gt;0,1,0)</f>
        <v>1</v>
      </c>
      <c r="C121" s="48" t="n">
        <v>0</v>
      </c>
      <c r="D121" s="48" t="n">
        <v>1</v>
      </c>
      <c r="E121" s="48" t="n">
        <v>207</v>
      </c>
      <c r="F121" s="48" t="n">
        <f aca="false">Source!U111</f>
        <v>277.44</v>
      </c>
      <c r="G121" s="48" t="s">
        <v>112</v>
      </c>
      <c r="H121" s="48" t="s">
        <v>113</v>
      </c>
      <c r="I121" s="48"/>
      <c r="J121" s="48"/>
      <c r="K121" s="48" t="n">
        <v>207</v>
      </c>
      <c r="L121" s="48" t="n">
        <v>9</v>
      </c>
      <c r="M121" s="48" t="n">
        <v>1</v>
      </c>
      <c r="N121" s="48"/>
    </row>
    <row r="122" customFormat="false" ht="12.75" hidden="false" customHeight="false" outlineLevel="0" collapsed="false">
      <c r="A122" s="48" t="n">
        <v>50</v>
      </c>
      <c r="B122" s="48" t="n">
        <f aca="false">IF(Source!F122&lt;&gt;0,1,0)</f>
        <v>1</v>
      </c>
      <c r="C122" s="48" t="n">
        <v>0</v>
      </c>
      <c r="D122" s="48" t="n">
        <v>1</v>
      </c>
      <c r="E122" s="48" t="n">
        <v>208</v>
      </c>
      <c r="F122" s="48" t="n">
        <f aca="false">Source!V111</f>
        <v>0.12</v>
      </c>
      <c r="G122" s="48" t="s">
        <v>114</v>
      </c>
      <c r="H122" s="48" t="s">
        <v>115</v>
      </c>
      <c r="I122" s="48"/>
      <c r="J122" s="48"/>
      <c r="K122" s="48" t="n">
        <v>208</v>
      </c>
      <c r="L122" s="48" t="n">
        <v>10</v>
      </c>
      <c r="M122" s="48" t="n">
        <v>1</v>
      </c>
      <c r="N122" s="48"/>
    </row>
    <row r="123" customFormat="false" ht="12.75" hidden="false" customHeight="false" outlineLevel="0" collapsed="false">
      <c r="A123" s="48" t="n">
        <v>50</v>
      </c>
      <c r="B123" s="48" t="n">
        <f aca="false">IF(Source!F123&lt;&gt;0,1,0)</f>
        <v>0</v>
      </c>
      <c r="C123" s="48" t="n">
        <v>0</v>
      </c>
      <c r="D123" s="48" t="n">
        <v>1</v>
      </c>
      <c r="E123" s="48" t="n">
        <v>209</v>
      </c>
      <c r="F123" s="48" t="n">
        <f aca="false">Source!W111</f>
        <v>0</v>
      </c>
      <c r="G123" s="48" t="s">
        <v>116</v>
      </c>
      <c r="H123" s="48" t="s">
        <v>117</v>
      </c>
      <c r="I123" s="48"/>
      <c r="J123" s="48"/>
      <c r="K123" s="48" t="n">
        <v>209</v>
      </c>
      <c r="L123" s="48" t="n">
        <v>11</v>
      </c>
      <c r="M123" s="48" t="n">
        <v>1</v>
      </c>
      <c r="N123" s="48"/>
    </row>
    <row r="124" customFormat="false" ht="12.75" hidden="false" customHeight="false" outlineLevel="0" collapsed="false">
      <c r="A124" s="48" t="n">
        <v>50</v>
      </c>
      <c r="B124" s="48" t="n">
        <f aca="false">IF(Source!F124&lt;&gt;0,1,0)</f>
        <v>1</v>
      </c>
      <c r="C124" s="48" t="n">
        <v>0</v>
      </c>
      <c r="D124" s="48" t="n">
        <v>1</v>
      </c>
      <c r="E124" s="48" t="n">
        <v>210</v>
      </c>
      <c r="F124" s="48" t="n">
        <f aca="false">Source!X111</f>
        <v>2813.01</v>
      </c>
      <c r="G124" s="48" t="s">
        <v>118</v>
      </c>
      <c r="H124" s="48" t="s">
        <v>27</v>
      </c>
      <c r="I124" s="48"/>
      <c r="J124" s="48"/>
      <c r="K124" s="48" t="n">
        <v>210</v>
      </c>
      <c r="L124" s="48" t="n">
        <v>12</v>
      </c>
      <c r="M124" s="48" t="n">
        <v>1</v>
      </c>
      <c r="N124" s="48"/>
    </row>
    <row r="125" customFormat="false" ht="12.75" hidden="false" customHeight="false" outlineLevel="0" collapsed="false">
      <c r="A125" s="48" t="n">
        <v>50</v>
      </c>
      <c r="B125" s="48" t="n">
        <f aca="false">IF(Source!F125&lt;&gt;0,1,0)</f>
        <v>1</v>
      </c>
      <c r="C125" s="48" t="n">
        <v>0</v>
      </c>
      <c r="D125" s="48" t="n">
        <v>1</v>
      </c>
      <c r="E125" s="48" t="n">
        <v>211</v>
      </c>
      <c r="F125" s="48" t="n">
        <f aca="false">Source!Y111</f>
        <v>2084.59</v>
      </c>
      <c r="G125" s="48" t="s">
        <v>119</v>
      </c>
      <c r="H125" s="48" t="s">
        <v>28</v>
      </c>
      <c r="I125" s="48"/>
      <c r="J125" s="48"/>
      <c r="K125" s="48" t="n">
        <v>211</v>
      </c>
      <c r="L125" s="48" t="n">
        <v>13</v>
      </c>
      <c r="M125" s="48" t="n">
        <v>1</v>
      </c>
      <c r="N125" s="48"/>
    </row>
    <row r="126" customFormat="false" ht="12.75" hidden="false" customHeight="false" outlineLevel="0" collapsed="false">
      <c r="A126" s="48" t="n">
        <v>50</v>
      </c>
      <c r="B126" s="48" t="n">
        <f aca="false">IF(Source!F126&lt;&gt;0,1,0)</f>
        <v>0</v>
      </c>
      <c r="C126" s="48" t="n">
        <v>0</v>
      </c>
      <c r="D126" s="48" t="n">
        <v>2</v>
      </c>
      <c r="E126" s="48" t="n">
        <v>0</v>
      </c>
      <c r="F126" s="48" t="n">
        <v>0</v>
      </c>
      <c r="G126" s="48" t="s">
        <v>162</v>
      </c>
      <c r="H126" s="48" t="s">
        <v>163</v>
      </c>
      <c r="I126" s="48"/>
      <c r="J126" s="48"/>
      <c r="K126" s="48" t="n">
        <v>212</v>
      </c>
      <c r="L126" s="48" t="n">
        <v>14</v>
      </c>
      <c r="M126" s="48" t="n">
        <v>1</v>
      </c>
      <c r="N126" s="48"/>
    </row>
    <row r="127" customFormat="false" ht="12.75" hidden="false" customHeight="false" outlineLevel="0" collapsed="false">
      <c r="A127" s="48" t="n">
        <v>50</v>
      </c>
      <c r="B127" s="48" t="n">
        <f aca="false">IF(Source!F127&lt;&gt;0,1,0)</f>
        <v>1</v>
      </c>
      <c r="C127" s="48" t="n">
        <v>0</v>
      </c>
      <c r="D127" s="48" t="n">
        <v>2</v>
      </c>
      <c r="E127" s="48" t="n">
        <v>0</v>
      </c>
      <c r="F127" s="48" t="n">
        <f aca="false">ROUND(Source!F53,2)</f>
        <v>59422.75</v>
      </c>
      <c r="G127" s="48" t="s">
        <v>164</v>
      </c>
      <c r="H127" s="48" t="s">
        <v>165</v>
      </c>
      <c r="I127" s="48"/>
      <c r="J127" s="48"/>
      <c r="K127" s="48" t="n">
        <v>212</v>
      </c>
      <c r="L127" s="48" t="n">
        <v>15</v>
      </c>
      <c r="M127" s="48" t="n">
        <v>1</v>
      </c>
      <c r="N127" s="48"/>
    </row>
    <row r="128" customFormat="false" ht="12.75" hidden="false" customHeight="false" outlineLevel="0" collapsed="false">
      <c r="A128" s="48" t="n">
        <v>50</v>
      </c>
      <c r="B128" s="48" t="n">
        <f aca="false">IF(Source!F128&lt;&gt;0,1,0)</f>
        <v>1</v>
      </c>
      <c r="C128" s="48" t="n">
        <v>0</v>
      </c>
      <c r="D128" s="48" t="n">
        <v>2</v>
      </c>
      <c r="E128" s="48" t="n">
        <v>0</v>
      </c>
      <c r="F128" s="48" t="n">
        <f aca="false">ROUND(Source!F79,2)</f>
        <v>3047.45</v>
      </c>
      <c r="G128" s="48" t="s">
        <v>120</v>
      </c>
      <c r="H128" s="48" t="s">
        <v>166</v>
      </c>
      <c r="I128" s="48"/>
      <c r="J128" s="48"/>
      <c r="K128" s="48" t="n">
        <v>212</v>
      </c>
      <c r="L128" s="48" t="n">
        <v>16</v>
      </c>
      <c r="M128" s="48" t="n">
        <v>1</v>
      </c>
      <c r="N128" s="48"/>
    </row>
    <row r="129" customFormat="false" ht="12.75" hidden="false" customHeight="false" outlineLevel="0" collapsed="false">
      <c r="A129" s="48" t="n">
        <v>50</v>
      </c>
      <c r="B129" s="48" t="n">
        <f aca="false">IF(Source!F129&lt;&gt;0,1,0)</f>
        <v>1</v>
      </c>
      <c r="C129" s="48" t="n">
        <v>0</v>
      </c>
      <c r="D129" s="48" t="n">
        <v>2</v>
      </c>
      <c r="E129" s="48" t="n">
        <v>0</v>
      </c>
      <c r="F129" s="48" t="n">
        <f aca="false">ROUND(Source!F109,2)</f>
        <v>230497.36</v>
      </c>
      <c r="G129" s="48" t="s">
        <v>121</v>
      </c>
      <c r="H129" s="48" t="s">
        <v>104</v>
      </c>
      <c r="I129" s="48"/>
      <c r="J129" s="48"/>
      <c r="K129" s="48" t="n">
        <v>212</v>
      </c>
      <c r="L129" s="48" t="n">
        <v>17</v>
      </c>
      <c r="M129" s="48" t="n">
        <v>1</v>
      </c>
      <c r="N129" s="48"/>
    </row>
    <row r="130" customFormat="false" ht="12.75" hidden="false" customHeight="false" outlineLevel="0" collapsed="false">
      <c r="A130" s="48" t="n">
        <v>50</v>
      </c>
      <c r="B130" s="48" t="n">
        <f aca="false">IF(Source!F130&lt;&gt;0,1,0)</f>
        <v>1</v>
      </c>
      <c r="C130" s="48" t="n">
        <v>0</v>
      </c>
      <c r="D130" s="48" t="n">
        <v>2</v>
      </c>
      <c r="E130" s="48" t="n">
        <v>0</v>
      </c>
      <c r="F130" s="48" t="n">
        <f aca="false">ROUND(Source!F126+Source!F127+Source!F128+Source!F129,2)</f>
        <v>292967.56</v>
      </c>
      <c r="G130" s="48" t="s">
        <v>123</v>
      </c>
      <c r="H130" s="48" t="s">
        <v>167</v>
      </c>
      <c r="I130" s="48"/>
      <c r="J130" s="48"/>
      <c r="K130" s="48" t="n">
        <v>212</v>
      </c>
      <c r="L130" s="48" t="n">
        <v>18</v>
      </c>
      <c r="M130" s="48" t="n">
        <v>1</v>
      </c>
      <c r="N130" s="48"/>
    </row>
    <row r="131" customFormat="false" ht="12.75" hidden="false" customHeight="false" outlineLevel="0" collapsed="false">
      <c r="A131" s="48" t="n">
        <v>50</v>
      </c>
      <c r="B131" s="48" t="n">
        <f aca="false">IF(Source!F131&lt;&gt;0,1,0)</f>
        <v>1</v>
      </c>
      <c r="C131" s="48" t="n">
        <v>0</v>
      </c>
      <c r="D131" s="48" t="n">
        <v>2</v>
      </c>
      <c r="E131" s="48" t="n">
        <v>0</v>
      </c>
      <c r="F131" s="48" t="n">
        <f aca="false">ROUND(Source!F130*0.18,2)</f>
        <v>52734.16</v>
      </c>
      <c r="G131" s="48" t="s">
        <v>168</v>
      </c>
      <c r="H131" s="48" t="s">
        <v>169</v>
      </c>
      <c r="I131" s="48"/>
      <c r="J131" s="48"/>
      <c r="K131" s="48" t="n">
        <v>212</v>
      </c>
      <c r="L131" s="48" t="n">
        <v>19</v>
      </c>
      <c r="M131" s="48" t="n">
        <v>1</v>
      </c>
      <c r="N131" s="48"/>
    </row>
    <row r="132" customFormat="false" ht="12.75" hidden="false" customHeight="false" outlineLevel="0" collapsed="false">
      <c r="A132" s="48" t="n">
        <v>50</v>
      </c>
      <c r="B132" s="48" t="n">
        <f aca="false">IF(Source!F132&lt;&gt;0,1,0)</f>
        <v>1</v>
      </c>
      <c r="C132" s="48" t="n">
        <v>0</v>
      </c>
      <c r="D132" s="48" t="n">
        <v>2</v>
      </c>
      <c r="E132" s="48" t="n">
        <v>0</v>
      </c>
      <c r="F132" s="48" t="n">
        <f aca="false">ROUND(Source!F130+Source!F131,2)</f>
        <v>345701.72</v>
      </c>
      <c r="G132" s="48" t="s">
        <v>18</v>
      </c>
      <c r="H132" s="48" t="s">
        <v>170</v>
      </c>
      <c r="I132" s="48"/>
      <c r="J132" s="48"/>
      <c r="K132" s="48" t="n">
        <v>212</v>
      </c>
      <c r="L132" s="48" t="n">
        <v>20</v>
      </c>
      <c r="M132" s="48" t="n">
        <v>1</v>
      </c>
      <c r="N132" s="48"/>
    </row>
    <row r="134" customFormat="false" ht="12.75" hidden="false" customHeight="false" outlineLevel="0" collapsed="false">
      <c r="A134" s="47" t="n">
        <v>51</v>
      </c>
      <c r="B134" s="47" t="n">
        <f aca="false">B12</f>
        <v>1</v>
      </c>
      <c r="C134" s="47" t="n">
        <f aca="false">A12</f>
        <v>1</v>
      </c>
      <c r="D134" s="47" t="n">
        <f aca="false">ROW(A12)</f>
        <v>12</v>
      </c>
      <c r="E134" s="47"/>
      <c r="F134" s="47" t="str">
        <f aca="false">IF(F12&lt;&gt;"",F12,"")</f>
        <v>Новый объект</v>
      </c>
      <c r="G134" s="47" t="str">
        <f aca="false">IF(G12&lt;&gt;"",G12,"")</f>
        <v>10 СМР утепл акт</v>
      </c>
      <c r="H134" s="47"/>
      <c r="I134" s="47"/>
      <c r="J134" s="47"/>
      <c r="K134" s="47"/>
      <c r="L134" s="47"/>
      <c r="M134" s="47"/>
      <c r="N134" s="47"/>
      <c r="O134" s="47" t="n">
        <f aca="false">ROUND(O111,2)</f>
        <v>225959.77</v>
      </c>
      <c r="P134" s="47" t="n">
        <f aca="false">ROUND(P111,2)</f>
        <v>222504.84</v>
      </c>
      <c r="Q134" s="47" t="n">
        <f aca="false">ROUND(Q111,2)</f>
        <v>30.65</v>
      </c>
      <c r="R134" s="47" t="n">
        <f aca="false">ROUND(R111,2)</f>
        <v>1.7</v>
      </c>
      <c r="S134" s="47" t="n">
        <f aca="false">ROUND(S111,2)</f>
        <v>3424.28</v>
      </c>
      <c r="T134" s="47" t="n">
        <f aca="false">ROUND(T111,2)</f>
        <v>0</v>
      </c>
      <c r="U134" s="47" t="n">
        <f aca="false">ROUND(U111,2)</f>
        <v>277.44</v>
      </c>
      <c r="V134" s="47" t="n">
        <f aca="false">ROUND(V111,2)</f>
        <v>0.12</v>
      </c>
      <c r="W134" s="47" t="n">
        <f aca="false">ROUND(W111,2)</f>
        <v>0</v>
      </c>
      <c r="X134" s="47" t="n">
        <f aca="false">ROUND(X111,2)</f>
        <v>2813.01</v>
      </c>
      <c r="Y134" s="47" t="n">
        <f aca="false">ROUND(Y111,2)</f>
        <v>2084.59</v>
      </c>
      <c r="Z134" s="47"/>
      <c r="AA134" s="47"/>
      <c r="AB134" s="47" t="n">
        <v>0</v>
      </c>
      <c r="AC134" s="47" t="n">
        <v>0</v>
      </c>
      <c r="AD134" s="47" t="n">
        <v>0</v>
      </c>
      <c r="AE134" s="47" t="n">
        <v>0</v>
      </c>
      <c r="AF134" s="47" t="n">
        <v>0</v>
      </c>
      <c r="AG134" s="47" t="n">
        <v>0</v>
      </c>
      <c r="AH134" s="47" t="n">
        <v>0</v>
      </c>
      <c r="AI134" s="47" t="n">
        <v>0</v>
      </c>
      <c r="AJ134" s="47" t="n">
        <v>0</v>
      </c>
      <c r="AK134" s="47" t="n">
        <v>0</v>
      </c>
      <c r="AL134" s="47" t="n">
        <v>0</v>
      </c>
      <c r="AM134" s="47"/>
      <c r="AN134" s="47" t="n">
        <f aca="false">ROUND(AN111,2)</f>
        <v>0</v>
      </c>
      <c r="AO134" s="47" t="n">
        <v>0</v>
      </c>
      <c r="AP134" s="47" t="n">
        <f aca="false">ROUND(AP111,2)</f>
        <v>0</v>
      </c>
      <c r="AQ134" s="47" t="n">
        <v>0</v>
      </c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01</v>
      </c>
      <c r="F136" s="48" t="n">
        <f aca="false">Source!O134</f>
        <v>225959.77</v>
      </c>
      <c r="G136" s="48" t="s">
        <v>97</v>
      </c>
      <c r="H136" s="48" t="s">
        <v>98</v>
      </c>
      <c r="I136" s="48"/>
      <c r="J136" s="48"/>
      <c r="K136" s="48" t="n">
        <v>201</v>
      </c>
      <c r="L136" s="48" t="n">
        <v>1</v>
      </c>
      <c r="M136" s="48" t="n">
        <v>3</v>
      </c>
      <c r="N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02</v>
      </c>
      <c r="F137" s="48" t="n">
        <f aca="false">Source!P134</f>
        <v>222504.84</v>
      </c>
      <c r="G137" s="48" t="s">
        <v>99</v>
      </c>
      <c r="H137" s="48" t="s">
        <v>100</v>
      </c>
      <c r="I137" s="48"/>
      <c r="J137" s="48"/>
      <c r="K137" s="48" t="n">
        <v>202</v>
      </c>
      <c r="L137" s="48" t="n">
        <v>2</v>
      </c>
      <c r="M137" s="48" t="n">
        <v>3</v>
      </c>
      <c r="N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2</v>
      </c>
      <c r="F138" s="48" t="n">
        <f aca="false">Source!AN134</f>
        <v>0</v>
      </c>
      <c r="G138" s="48" t="s">
        <v>101</v>
      </c>
      <c r="H138" s="48" t="s">
        <v>102</v>
      </c>
      <c r="I138" s="48"/>
      <c r="J138" s="48"/>
      <c r="K138" s="48" t="n">
        <v>222</v>
      </c>
      <c r="L138" s="48" t="n">
        <v>3</v>
      </c>
      <c r="M138" s="48" t="n">
        <v>3</v>
      </c>
      <c r="N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16</v>
      </c>
      <c r="F139" s="48" t="n">
        <f aca="false">Source!AP134</f>
        <v>0</v>
      </c>
      <c r="G139" s="48" t="s">
        <v>103</v>
      </c>
      <c r="H139" s="48" t="s">
        <v>104</v>
      </c>
      <c r="I139" s="48"/>
      <c r="J139" s="48"/>
      <c r="K139" s="48" t="n">
        <v>216</v>
      </c>
      <c r="L139" s="48" t="n">
        <v>4</v>
      </c>
      <c r="M139" s="48" t="n">
        <v>3</v>
      </c>
      <c r="N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03</v>
      </c>
      <c r="F140" s="48" t="n">
        <f aca="false">Source!Q134</f>
        <v>30.65</v>
      </c>
      <c r="G140" s="48" t="s">
        <v>105</v>
      </c>
      <c r="H140" s="48" t="s">
        <v>22</v>
      </c>
      <c r="I140" s="48"/>
      <c r="J140" s="48"/>
      <c r="K140" s="48" t="n">
        <v>203</v>
      </c>
      <c r="L140" s="48" t="n">
        <v>5</v>
      </c>
      <c r="M140" s="48" t="n">
        <v>3</v>
      </c>
      <c r="N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4</v>
      </c>
      <c r="F141" s="48" t="n">
        <f aca="false">Source!R134</f>
        <v>1.7</v>
      </c>
      <c r="G141" s="48" t="s">
        <v>106</v>
      </c>
      <c r="H141" s="48" t="s">
        <v>107</v>
      </c>
      <c r="I141" s="48"/>
      <c r="J141" s="48"/>
      <c r="K141" s="48" t="n">
        <v>204</v>
      </c>
      <c r="L141" s="48" t="n">
        <v>6</v>
      </c>
      <c r="M141" s="48" t="n">
        <v>3</v>
      </c>
      <c r="N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5</v>
      </c>
      <c r="F142" s="48" t="n">
        <f aca="false">Source!S134</f>
        <v>3424.28</v>
      </c>
      <c r="G142" s="48" t="s">
        <v>108</v>
      </c>
      <c r="H142" s="48" t="s">
        <v>109</v>
      </c>
      <c r="I142" s="48"/>
      <c r="J142" s="48"/>
      <c r="K142" s="48" t="n">
        <v>205</v>
      </c>
      <c r="L142" s="48" t="n">
        <v>7</v>
      </c>
      <c r="M142" s="48" t="n">
        <v>3</v>
      </c>
      <c r="N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06</v>
      </c>
      <c r="F143" s="48" t="n">
        <f aca="false">Source!T134</f>
        <v>0</v>
      </c>
      <c r="G143" s="48" t="s">
        <v>110</v>
      </c>
      <c r="H143" s="48" t="s">
        <v>111</v>
      </c>
      <c r="I143" s="48"/>
      <c r="J143" s="48"/>
      <c r="K143" s="48" t="n">
        <v>206</v>
      </c>
      <c r="L143" s="48" t="n">
        <v>8</v>
      </c>
      <c r="M143" s="48" t="n">
        <v>3</v>
      </c>
      <c r="N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7</v>
      </c>
      <c r="F144" s="48" t="n">
        <f aca="false">Source!U134</f>
        <v>277.44</v>
      </c>
      <c r="G144" s="48" t="s">
        <v>112</v>
      </c>
      <c r="H144" s="48" t="s">
        <v>113</v>
      </c>
      <c r="I144" s="48"/>
      <c r="J144" s="48"/>
      <c r="K144" s="48" t="n">
        <v>207</v>
      </c>
      <c r="L144" s="48" t="n">
        <v>9</v>
      </c>
      <c r="M144" s="48" t="n">
        <v>3</v>
      </c>
      <c r="N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8</v>
      </c>
      <c r="F145" s="48" t="n">
        <f aca="false">Source!V134</f>
        <v>0.12</v>
      </c>
      <c r="G145" s="48" t="s">
        <v>114</v>
      </c>
      <c r="H145" s="48" t="s">
        <v>115</v>
      </c>
      <c r="I145" s="48"/>
      <c r="J145" s="48"/>
      <c r="K145" s="48" t="n">
        <v>208</v>
      </c>
      <c r="L145" s="48" t="n">
        <v>10</v>
      </c>
      <c r="M145" s="48" t="n">
        <v>3</v>
      </c>
      <c r="N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9</v>
      </c>
      <c r="F146" s="48" t="n">
        <f aca="false">Source!W134</f>
        <v>0</v>
      </c>
      <c r="G146" s="48" t="s">
        <v>116</v>
      </c>
      <c r="H146" s="48" t="s">
        <v>117</v>
      </c>
      <c r="I146" s="48"/>
      <c r="J146" s="48"/>
      <c r="K146" s="48" t="n">
        <v>209</v>
      </c>
      <c r="L146" s="48" t="n">
        <v>11</v>
      </c>
      <c r="M146" s="48" t="n">
        <v>3</v>
      </c>
      <c r="N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10</v>
      </c>
      <c r="F147" s="48" t="n">
        <f aca="false">Source!X134</f>
        <v>2813.01</v>
      </c>
      <c r="G147" s="48" t="s">
        <v>118</v>
      </c>
      <c r="H147" s="48" t="s">
        <v>27</v>
      </c>
      <c r="I147" s="48"/>
      <c r="J147" s="48"/>
      <c r="K147" s="48" t="n">
        <v>210</v>
      </c>
      <c r="L147" s="48" t="n">
        <v>12</v>
      </c>
      <c r="M147" s="48" t="n">
        <v>3</v>
      </c>
      <c r="N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11</v>
      </c>
      <c r="F148" s="48" t="n">
        <f aca="false">Source!Y134</f>
        <v>2084.59</v>
      </c>
      <c r="G148" s="48" t="s">
        <v>119</v>
      </c>
      <c r="H148" s="48" t="s">
        <v>28</v>
      </c>
      <c r="I148" s="48"/>
      <c r="J148" s="48"/>
      <c r="K148" s="48" t="n">
        <v>211</v>
      </c>
      <c r="L148" s="48" t="n">
        <v>13</v>
      </c>
      <c r="M148" s="48" t="n">
        <v>3</v>
      </c>
      <c r="N148" s="48"/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171</v>
      </c>
      <c r="F151" s="0" t="s">
        <v>172</v>
      </c>
      <c r="G151" s="0" t="n">
        <v>1</v>
      </c>
      <c r="H151" s="0" t="n">
        <v>1</v>
      </c>
      <c r="I151" s="0" t="s">
        <v>17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174</v>
      </c>
      <c r="F152" s="0" t="s">
        <v>175</v>
      </c>
      <c r="G152" s="0" t="n">
        <v>1</v>
      </c>
      <c r="H152" s="0" t="n">
        <v>1</v>
      </c>
      <c r="I152" s="0" t="s">
        <v>17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3</v>
      </c>
      <c r="E153" s="0" t="s">
        <v>177</v>
      </c>
      <c r="F153" s="0" t="s">
        <v>178</v>
      </c>
      <c r="G153" s="0" t="n">
        <v>1</v>
      </c>
      <c r="H153" s="0" t="n">
        <v>0</v>
      </c>
      <c r="I153" s="0" t="s">
        <v>17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0</v>
      </c>
      <c r="F154" s="0" t="s">
        <v>181</v>
      </c>
      <c r="G154" s="0" t="n">
        <v>1</v>
      </c>
      <c r="H154" s="0" t="n">
        <v>1</v>
      </c>
      <c r="I154" s="0" t="s">
        <v>182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3</v>
      </c>
      <c r="F155" s="0" t="s">
        <v>184</v>
      </c>
      <c r="G155" s="0" t="n">
        <v>1</v>
      </c>
      <c r="H155" s="0" t="n">
        <v>1</v>
      </c>
      <c r="I155" s="0" t="s">
        <v>185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6</v>
      </c>
      <c r="F156" s="0" t="s">
        <v>187</v>
      </c>
      <c r="G156" s="0" t="n">
        <v>1</v>
      </c>
      <c r="H156" s="0" t="n">
        <v>1</v>
      </c>
      <c r="I156" s="0" t="s">
        <v>188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89</v>
      </c>
      <c r="F157" s="0" t="s">
        <v>190</v>
      </c>
      <c r="G157" s="0" t="n">
        <v>0</v>
      </c>
      <c r="H157" s="0" t="n">
        <v>0</v>
      </c>
      <c r="I157" s="0" t="s">
        <v>191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2</v>
      </c>
      <c r="F158" s="0" t="s">
        <v>193</v>
      </c>
      <c r="G158" s="0" t="n">
        <v>0</v>
      </c>
      <c r="H158" s="0" t="n">
        <v>0</v>
      </c>
      <c r="I158" s="0" t="s">
        <v>194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5</v>
      </c>
      <c r="F159" s="0" t="s">
        <v>196</v>
      </c>
      <c r="G159" s="0" t="n">
        <v>5.67</v>
      </c>
      <c r="H159" s="0" t="n">
        <v>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7</v>
      </c>
      <c r="F160" s="0" t="s">
        <v>198</v>
      </c>
      <c r="G160" s="0" t="n">
        <v>5.67</v>
      </c>
      <c r="H160" s="0" t="n">
        <v>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199</v>
      </c>
      <c r="F161" s="0" t="s">
        <v>200</v>
      </c>
      <c r="G161" s="0" t="n">
        <v>0</v>
      </c>
      <c r="H161" s="0" t="n">
        <v>0</v>
      </c>
      <c r="I161" s="0" t="s">
        <v>201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168</v>
      </c>
      <c r="F162" s="0" t="s">
        <v>202</v>
      </c>
      <c r="G162" s="0" t="n">
        <v>1.18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4</v>
      </c>
      <c r="E163" s="0" t="s">
        <v>203</v>
      </c>
      <c r="F163" s="0" t="s">
        <v>204</v>
      </c>
      <c r="G163" s="0" t="n">
        <v>1</v>
      </c>
      <c r="H163" s="0" t="n">
        <v>1</v>
      </c>
      <c r="I163" s="0" t="s">
        <v>205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206</v>
      </c>
      <c r="F164" s="0" t="s">
        <v>207</v>
      </c>
      <c r="G164" s="0" t="n">
        <v>0</v>
      </c>
      <c r="H164" s="0" t="n">
        <v>0</v>
      </c>
      <c r="I164" s="0" t="s">
        <v>208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</v>
      </c>
      <c r="E165" s="0" t="s">
        <v>209</v>
      </c>
      <c r="F165" s="0" t="s">
        <v>210</v>
      </c>
      <c r="G165" s="0" t="n">
        <v>1.1</v>
      </c>
      <c r="H165" s="0" t="n">
        <v>0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1</v>
      </c>
      <c r="F166" s="0" t="s">
        <v>212</v>
      </c>
      <c r="G166" s="0" t="n">
        <v>0</v>
      </c>
      <c r="H166" s="0" t="n">
        <v>0</v>
      </c>
      <c r="I166" s="0" t="s">
        <v>213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4</v>
      </c>
      <c r="F167" s="0" t="s">
        <v>215</v>
      </c>
      <c r="G167" s="0" t="n">
        <v>0.94</v>
      </c>
      <c r="H167" s="0" t="n">
        <v>0.94</v>
      </c>
      <c r="I167" s="0" t="s">
        <v>216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7</v>
      </c>
      <c r="F168" s="0" t="s">
        <v>218</v>
      </c>
      <c r="G168" s="0" t="n">
        <v>0</v>
      </c>
      <c r="H168" s="0" t="n">
        <v>0</v>
      </c>
      <c r="I168" s="0" t="s">
        <v>219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0</v>
      </c>
      <c r="F169" s="0" t="s">
        <v>221</v>
      </c>
      <c r="G169" s="0" t="n">
        <v>0</v>
      </c>
      <c r="H169" s="0" t="n">
        <v>0</v>
      </c>
      <c r="I169" s="0" t="s">
        <v>22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3</v>
      </c>
      <c r="F170" s="0" t="s">
        <v>224</v>
      </c>
      <c r="G170" s="0" t="n">
        <v>0</v>
      </c>
      <c r="H170" s="0" t="n">
        <v>0</v>
      </c>
      <c r="I170" s="0" t="s">
        <v>225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6</v>
      </c>
      <c r="F171" s="0" t="s">
        <v>227</v>
      </c>
      <c r="G171" s="0" t="n">
        <v>1</v>
      </c>
      <c r="H171" s="0" t="n">
        <v>0</v>
      </c>
      <c r="J171" s="0" t="n">
        <v>0</v>
      </c>
      <c r="K171" s="0" t="n">
        <v>0</v>
      </c>
      <c r="N171" s="0" t="n">
        <v>0</v>
      </c>
    </row>
    <row r="174" customFormat="false" ht="12.75" hidden="false" customHeight="false" outlineLevel="0" collapsed="false">
      <c r="A174" s="0" t="n">
        <v>65</v>
      </c>
      <c r="C174" s="0" t="n">
        <v>1</v>
      </c>
      <c r="D174" s="0" t="n">
        <v>0</v>
      </c>
      <c r="E1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308</v>
      </c>
      <c r="C1" s="0" t="n">
        <v>27104998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8</v>
      </c>
      <c r="K1" s="0" t="s">
        <v>229</v>
      </c>
      <c r="L1" s="0" t="n">
        <v>1369</v>
      </c>
      <c r="N1" s="0" t="n">
        <v>1013</v>
      </c>
      <c r="O1" s="0" t="s">
        <v>230</v>
      </c>
      <c r="P1" s="0" t="s">
        <v>230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3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309</v>
      </c>
      <c r="C2" s="0" t="n">
        <v>271049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1</v>
      </c>
      <c r="K2" s="0" t="s">
        <v>232</v>
      </c>
      <c r="L2" s="0" t="n">
        <v>608254</v>
      </c>
      <c r="N2" s="0" t="n">
        <v>1013</v>
      </c>
      <c r="O2" s="0" t="s">
        <v>233</v>
      </c>
      <c r="P2" s="0" t="s">
        <v>233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3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310</v>
      </c>
      <c r="C3" s="0" t="n">
        <v>27104998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4</v>
      </c>
      <c r="J3" s="0" t="s">
        <v>235</v>
      </c>
      <c r="K3" s="0" t="s">
        <v>236</v>
      </c>
      <c r="L3" s="0" t="n">
        <v>1368</v>
      </c>
      <c r="N3" s="0" t="n">
        <v>1011</v>
      </c>
      <c r="O3" s="0" t="s">
        <v>237</v>
      </c>
      <c r="P3" s="0" t="s">
        <v>237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3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311</v>
      </c>
      <c r="C4" s="0" t="n">
        <v>27104998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8</v>
      </c>
      <c r="J4" s="0" t="s">
        <v>239</v>
      </c>
      <c r="K4" s="0" t="s">
        <v>240</v>
      </c>
      <c r="L4" s="0" t="n">
        <v>1368</v>
      </c>
      <c r="N4" s="0" t="n">
        <v>1011</v>
      </c>
      <c r="O4" s="0" t="s">
        <v>237</v>
      </c>
      <c r="P4" s="0" t="s">
        <v>237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31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312</v>
      </c>
      <c r="C5" s="0" t="n">
        <v>27104998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1</v>
      </c>
      <c r="J5" s="0" t="s">
        <v>242</v>
      </c>
      <c r="K5" s="0" t="s">
        <v>243</v>
      </c>
      <c r="L5" s="0" t="n">
        <v>1368</v>
      </c>
      <c r="N5" s="0" t="n">
        <v>1011</v>
      </c>
      <c r="O5" s="0" t="s">
        <v>237</v>
      </c>
      <c r="P5" s="0" t="s">
        <v>237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31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313</v>
      </c>
      <c r="C6" s="0" t="n">
        <v>27104998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4</v>
      </c>
      <c r="J6" s="0" t="s">
        <v>245</v>
      </c>
      <c r="K6" s="0" t="s">
        <v>246</v>
      </c>
      <c r="L6" s="0" t="n">
        <v>1355</v>
      </c>
      <c r="N6" s="0" t="n">
        <v>1010</v>
      </c>
      <c r="O6" s="0" t="s">
        <v>77</v>
      </c>
      <c r="P6" s="0" t="s">
        <v>77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31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314</v>
      </c>
      <c r="C7" s="0" t="n">
        <v>27104998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7</v>
      </c>
      <c r="J7" s="0" t="s">
        <v>248</v>
      </c>
      <c r="K7" s="0" t="s">
        <v>249</v>
      </c>
      <c r="L7" s="0" t="n">
        <v>1354</v>
      </c>
      <c r="N7" s="0" t="n">
        <v>1010</v>
      </c>
      <c r="O7" s="0" t="s">
        <v>70</v>
      </c>
      <c r="P7" s="0" t="s">
        <v>70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31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315</v>
      </c>
      <c r="C8" s="0" t="n">
        <v>27104998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58</v>
      </c>
      <c r="N8" s="0" t="n">
        <v>1010</v>
      </c>
      <c r="O8" s="0" t="s">
        <v>253</v>
      </c>
      <c r="P8" s="0" t="s">
        <v>253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31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316</v>
      </c>
      <c r="C9" s="0" t="n">
        <v>27104998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4</v>
      </c>
      <c r="N9" s="0" t="n">
        <v>1008</v>
      </c>
      <c r="O9" s="0" t="s">
        <v>257</v>
      </c>
      <c r="P9" s="0" t="s">
        <v>257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31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317</v>
      </c>
      <c r="C10" s="0" t="n">
        <v>27105015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30</v>
      </c>
      <c r="P10" s="0" t="s">
        <v>230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31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318</v>
      </c>
      <c r="C11" s="0" t="n">
        <v>2710501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1</v>
      </c>
      <c r="K11" s="0" t="s">
        <v>232</v>
      </c>
      <c r="L11" s="0" t="n">
        <v>608254</v>
      </c>
      <c r="N11" s="0" t="n">
        <v>1013</v>
      </c>
      <c r="O11" s="0" t="s">
        <v>233</v>
      </c>
      <c r="P11" s="0" t="s">
        <v>233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31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319</v>
      </c>
      <c r="C12" s="0" t="n">
        <v>27105015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4</v>
      </c>
      <c r="J12" s="0" t="s">
        <v>235</v>
      </c>
      <c r="K12" s="0" t="s">
        <v>236</v>
      </c>
      <c r="L12" s="0" t="n">
        <v>1368</v>
      </c>
      <c r="N12" s="0" t="n">
        <v>1011</v>
      </c>
      <c r="O12" s="0" t="s">
        <v>237</v>
      </c>
      <c r="P12" s="0" t="s">
        <v>237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31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320</v>
      </c>
      <c r="C13" s="0" t="n">
        <v>27105015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1</v>
      </c>
      <c r="J13" s="0" t="s">
        <v>242</v>
      </c>
      <c r="K13" s="0" t="s">
        <v>243</v>
      </c>
      <c r="L13" s="0" t="n">
        <v>1368</v>
      </c>
      <c r="N13" s="0" t="n">
        <v>1011</v>
      </c>
      <c r="O13" s="0" t="s">
        <v>237</v>
      </c>
      <c r="P13" s="0" t="s">
        <v>237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32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321</v>
      </c>
      <c r="C14" s="0" t="n">
        <v>27105015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0</v>
      </c>
      <c r="J14" s="0" t="s">
        <v>261</v>
      </c>
      <c r="K14" s="0" t="s">
        <v>262</v>
      </c>
      <c r="L14" s="0" t="n">
        <v>1348</v>
      </c>
      <c r="N14" s="0" t="n">
        <v>1009</v>
      </c>
      <c r="O14" s="0" t="s">
        <v>263</v>
      </c>
      <c r="P14" s="0" t="s">
        <v>263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32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322</v>
      </c>
      <c r="C15" s="0" t="n">
        <v>27105015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4</v>
      </c>
      <c r="J15" s="0" t="s">
        <v>265</v>
      </c>
      <c r="K15" s="0" t="s">
        <v>266</v>
      </c>
      <c r="L15" s="0" t="n">
        <v>1346</v>
      </c>
      <c r="N15" s="0" t="n">
        <v>1009</v>
      </c>
      <c r="O15" s="0" t="s">
        <v>267</v>
      </c>
      <c r="P15" s="0" t="s">
        <v>267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32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323</v>
      </c>
      <c r="C16" s="0" t="n">
        <v>27105015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8</v>
      </c>
      <c r="J16" s="0" t="s">
        <v>269</v>
      </c>
      <c r="K16" s="0" t="s">
        <v>270</v>
      </c>
      <c r="L16" s="0" t="n">
        <v>1355</v>
      </c>
      <c r="N16" s="0" t="n">
        <v>1010</v>
      </c>
      <c r="O16" s="0" t="s">
        <v>77</v>
      </c>
      <c r="P16" s="0" t="s">
        <v>77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32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324</v>
      </c>
      <c r="C17" s="0" t="n">
        <v>27105015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1</v>
      </c>
      <c r="J17" s="0" t="s">
        <v>272</v>
      </c>
      <c r="K17" s="0" t="s">
        <v>273</v>
      </c>
      <c r="L17" s="0" t="n">
        <v>1348</v>
      </c>
      <c r="N17" s="0" t="n">
        <v>1009</v>
      </c>
      <c r="O17" s="0" t="s">
        <v>263</v>
      </c>
      <c r="P17" s="0" t="s">
        <v>263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32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325</v>
      </c>
      <c r="C18" s="0" t="n">
        <v>27105015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4</v>
      </c>
      <c r="J18" s="0" t="s">
        <v>275</v>
      </c>
      <c r="K18" s="0" t="s">
        <v>276</v>
      </c>
      <c r="L18" s="0" t="n">
        <v>1346</v>
      </c>
      <c r="N18" s="0" t="n">
        <v>1009</v>
      </c>
      <c r="O18" s="0" t="s">
        <v>267</v>
      </c>
      <c r="P18" s="0" t="s">
        <v>267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32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326</v>
      </c>
      <c r="C19" s="0" t="n">
        <v>27105015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7</v>
      </c>
      <c r="J19" s="0" t="s">
        <v>248</v>
      </c>
      <c r="K19" s="0" t="s">
        <v>249</v>
      </c>
      <c r="L19" s="0" t="n">
        <v>1354</v>
      </c>
      <c r="N19" s="0" t="n">
        <v>1010</v>
      </c>
      <c r="O19" s="0" t="s">
        <v>70</v>
      </c>
      <c r="P19" s="0" t="s">
        <v>70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32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327</v>
      </c>
      <c r="C20" s="0" t="n">
        <v>27105015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7</v>
      </c>
      <c r="J20" s="0" t="s">
        <v>278</v>
      </c>
      <c r="K20" s="0" t="s">
        <v>279</v>
      </c>
      <c r="L20" s="0" t="n">
        <v>1346</v>
      </c>
      <c r="N20" s="0" t="n">
        <v>1009</v>
      </c>
      <c r="O20" s="0" t="s">
        <v>267</v>
      </c>
      <c r="P20" s="0" t="s">
        <v>267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32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328</v>
      </c>
      <c r="C21" s="0" t="n">
        <v>27105015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0</v>
      </c>
      <c r="J21" s="0" t="s">
        <v>281</v>
      </c>
      <c r="K21" s="0" t="s">
        <v>282</v>
      </c>
      <c r="L21" s="0" t="n">
        <v>1348</v>
      </c>
      <c r="N21" s="0" t="n">
        <v>1009</v>
      </c>
      <c r="O21" s="0" t="s">
        <v>263</v>
      </c>
      <c r="P21" s="0" t="s">
        <v>263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32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329</v>
      </c>
      <c r="C22" s="0" t="n">
        <v>27105015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4</v>
      </c>
      <c r="J22" s="0" t="s">
        <v>255</v>
      </c>
      <c r="K22" s="0" t="s">
        <v>256</v>
      </c>
      <c r="L22" s="0" t="n">
        <v>1344</v>
      </c>
      <c r="N22" s="0" t="n">
        <v>1008</v>
      </c>
      <c r="O22" s="0" t="s">
        <v>257</v>
      </c>
      <c r="P22" s="0" t="s">
        <v>257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32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330</v>
      </c>
      <c r="C23" s="0" t="n">
        <v>27105040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8</v>
      </c>
      <c r="K23" s="0" t="s">
        <v>259</v>
      </c>
      <c r="L23" s="0" t="n">
        <v>1369</v>
      </c>
      <c r="N23" s="0" t="n">
        <v>1013</v>
      </c>
      <c r="O23" s="0" t="s">
        <v>230</v>
      </c>
      <c r="P23" s="0" t="s">
        <v>230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33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331</v>
      </c>
      <c r="C24" s="0" t="n">
        <v>2710504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1</v>
      </c>
      <c r="K24" s="0" t="s">
        <v>232</v>
      </c>
      <c r="L24" s="0" t="n">
        <v>608254</v>
      </c>
      <c r="N24" s="0" t="n">
        <v>1013</v>
      </c>
      <c r="O24" s="0" t="s">
        <v>233</v>
      </c>
      <c r="P24" s="0" t="s">
        <v>233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33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332</v>
      </c>
      <c r="C25" s="0" t="n">
        <v>27105040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4</v>
      </c>
      <c r="J25" s="0" t="s">
        <v>235</v>
      </c>
      <c r="K25" s="0" t="s">
        <v>236</v>
      </c>
      <c r="L25" s="0" t="n">
        <v>1368</v>
      </c>
      <c r="N25" s="0" t="n">
        <v>1011</v>
      </c>
      <c r="O25" s="0" t="s">
        <v>237</v>
      </c>
      <c r="P25" s="0" t="s">
        <v>237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33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333</v>
      </c>
      <c r="C26" s="0" t="n">
        <v>27105040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1</v>
      </c>
      <c r="J26" s="0" t="s">
        <v>242</v>
      </c>
      <c r="K26" s="0" t="s">
        <v>243</v>
      </c>
      <c r="L26" s="0" t="n">
        <v>1368</v>
      </c>
      <c r="N26" s="0" t="n">
        <v>1011</v>
      </c>
      <c r="O26" s="0" t="s">
        <v>237</v>
      </c>
      <c r="P26" s="0" t="s">
        <v>237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33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334</v>
      </c>
      <c r="C27" s="0" t="n">
        <v>27105040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3</v>
      </c>
      <c r="J27" s="0" t="s">
        <v>284</v>
      </c>
      <c r="K27" s="0" t="s">
        <v>285</v>
      </c>
      <c r="L27" s="0" t="n">
        <v>1348</v>
      </c>
      <c r="N27" s="0" t="n">
        <v>1009</v>
      </c>
      <c r="O27" s="0" t="s">
        <v>263</v>
      </c>
      <c r="P27" s="0" t="s">
        <v>263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33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335</v>
      </c>
      <c r="C28" s="0" t="n">
        <v>27105040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46</v>
      </c>
      <c r="N28" s="0" t="n">
        <v>1009</v>
      </c>
      <c r="O28" s="0" t="s">
        <v>267</v>
      </c>
      <c r="P28" s="0" t="s">
        <v>267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33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336</v>
      </c>
      <c r="C29" s="0" t="n">
        <v>27105040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08</v>
      </c>
      <c r="N29" s="0" t="n">
        <v>1003</v>
      </c>
      <c r="O29" s="0" t="s">
        <v>64</v>
      </c>
      <c r="P29" s="0" t="s">
        <v>64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33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337</v>
      </c>
      <c r="C30" s="0" t="n">
        <v>27105040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8</v>
      </c>
      <c r="J30" s="0" t="s">
        <v>269</v>
      </c>
      <c r="K30" s="0" t="s">
        <v>270</v>
      </c>
      <c r="L30" s="0" t="n">
        <v>1355</v>
      </c>
      <c r="N30" s="0" t="n">
        <v>1010</v>
      </c>
      <c r="O30" s="0" t="s">
        <v>77</v>
      </c>
      <c r="P30" s="0" t="s">
        <v>77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33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338</v>
      </c>
      <c r="C31" s="0" t="n">
        <v>27105040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56</v>
      </c>
      <c r="N31" s="0" t="n">
        <v>1010</v>
      </c>
      <c r="O31" s="0" t="s">
        <v>295</v>
      </c>
      <c r="P31" s="0" t="s">
        <v>295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33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339</v>
      </c>
      <c r="C32" s="0" t="n">
        <v>27105040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0</v>
      </c>
      <c r="J32" s="0" t="s">
        <v>281</v>
      </c>
      <c r="K32" s="0" t="s">
        <v>282</v>
      </c>
      <c r="L32" s="0" t="n">
        <v>1348</v>
      </c>
      <c r="N32" s="0" t="n">
        <v>1009</v>
      </c>
      <c r="O32" s="0" t="s">
        <v>263</v>
      </c>
      <c r="P32" s="0" t="s">
        <v>263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33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340</v>
      </c>
      <c r="C33" s="0" t="n">
        <v>27105040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44</v>
      </c>
      <c r="N33" s="0" t="n">
        <v>1008</v>
      </c>
      <c r="O33" s="0" t="s">
        <v>257</v>
      </c>
      <c r="P33" s="0" t="s">
        <v>257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34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5062</v>
      </c>
      <c r="C34" s="0" t="n">
        <v>27105061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6</v>
      </c>
      <c r="K34" s="0" t="s">
        <v>297</v>
      </c>
      <c r="L34" s="0" t="n">
        <v>1369</v>
      </c>
      <c r="N34" s="0" t="n">
        <v>1013</v>
      </c>
      <c r="O34" s="0" t="s">
        <v>230</v>
      </c>
      <c r="P34" s="0" t="s">
        <v>230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0506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5063</v>
      </c>
      <c r="C35" s="0" t="n">
        <v>27105061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8</v>
      </c>
      <c r="J35" s="0" t="s">
        <v>299</v>
      </c>
      <c r="K35" s="0" t="s">
        <v>300</v>
      </c>
      <c r="L35" s="0" t="n">
        <v>1346</v>
      </c>
      <c r="N35" s="0" t="n">
        <v>1009</v>
      </c>
      <c r="O35" s="0" t="s">
        <v>267</v>
      </c>
      <c r="P35" s="0" t="s">
        <v>267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0507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5064</v>
      </c>
      <c r="C36" s="0" t="n">
        <v>27105061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1</v>
      </c>
      <c r="J36" s="0" t="s">
        <v>302</v>
      </c>
      <c r="K36" s="0" t="s">
        <v>303</v>
      </c>
      <c r="L36" s="0" t="n">
        <v>1346</v>
      </c>
      <c r="N36" s="0" t="n">
        <v>1009</v>
      </c>
      <c r="O36" s="0" t="s">
        <v>267</v>
      </c>
      <c r="P36" s="0" t="s">
        <v>267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0507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5065</v>
      </c>
      <c r="C37" s="0" t="n">
        <v>27105061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4</v>
      </c>
      <c r="J37" s="0" t="s">
        <v>305</v>
      </c>
      <c r="K37" s="0" t="s">
        <v>306</v>
      </c>
      <c r="L37" s="0" t="n">
        <v>1355</v>
      </c>
      <c r="N37" s="0" t="n">
        <v>1010</v>
      </c>
      <c r="O37" s="0" t="s">
        <v>77</v>
      </c>
      <c r="P37" s="0" t="s">
        <v>77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0507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5066</v>
      </c>
      <c r="C38" s="0" t="n">
        <v>27105061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7</v>
      </c>
      <c r="J38" s="0" t="s">
        <v>308</v>
      </c>
      <c r="K38" s="0" t="s">
        <v>309</v>
      </c>
      <c r="L38" s="0" t="n">
        <v>1348</v>
      </c>
      <c r="N38" s="0" t="n">
        <v>1009</v>
      </c>
      <c r="O38" s="0" t="s">
        <v>263</v>
      </c>
      <c r="P38" s="0" t="s">
        <v>263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0507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5067</v>
      </c>
      <c r="C39" s="0" t="n">
        <v>27105061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0</v>
      </c>
      <c r="J39" s="0" t="s">
        <v>311</v>
      </c>
      <c r="K39" s="0" t="s">
        <v>312</v>
      </c>
      <c r="L39" s="0" t="n">
        <v>1346</v>
      </c>
      <c r="N39" s="0" t="n">
        <v>1009</v>
      </c>
      <c r="O39" s="0" t="s">
        <v>267</v>
      </c>
      <c r="P39" s="0" t="s">
        <v>267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0507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5068</v>
      </c>
      <c r="C40" s="0" t="n">
        <v>27105061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3</v>
      </c>
      <c r="J40" s="0" t="s">
        <v>314</v>
      </c>
      <c r="K40" s="0" t="s">
        <v>315</v>
      </c>
      <c r="L40" s="0" t="n">
        <v>1346</v>
      </c>
      <c r="N40" s="0" t="n">
        <v>1009</v>
      </c>
      <c r="O40" s="0" t="s">
        <v>267</v>
      </c>
      <c r="P40" s="0" t="s">
        <v>267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0507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5077</v>
      </c>
      <c r="C41" s="0" t="n">
        <v>27105076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16</v>
      </c>
      <c r="K41" s="0" t="s">
        <v>297</v>
      </c>
      <c r="L41" s="0" t="n">
        <v>1369</v>
      </c>
      <c r="N41" s="0" t="n">
        <v>1013</v>
      </c>
      <c r="O41" s="0" t="s">
        <v>230</v>
      </c>
      <c r="P41" s="0" t="s">
        <v>230</v>
      </c>
      <c r="Q41" s="0" t="n">
        <v>1</v>
      </c>
      <c r="Y41" s="0" t="n">
        <v>42.8</v>
      </c>
      <c r="AA41" s="0" t="n">
        <v>0</v>
      </c>
      <c r="AB41" s="0" t="n">
        <v>0</v>
      </c>
      <c r="AC41" s="0" t="n">
        <v>0</v>
      </c>
      <c r="AD41" s="0" t="n">
        <v>10.35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2.8</v>
      </c>
      <c r="AV41" s="0" t="n">
        <v>1</v>
      </c>
      <c r="AW41" s="0" t="n">
        <v>2</v>
      </c>
      <c r="AX41" s="0" t="n">
        <v>2710507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5080</v>
      </c>
      <c r="C42" s="0" t="n">
        <v>27105079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7</v>
      </c>
      <c r="K42" s="0" t="s">
        <v>318</v>
      </c>
      <c r="L42" s="0" t="n">
        <v>1369</v>
      </c>
      <c r="N42" s="0" t="n">
        <v>1013</v>
      </c>
      <c r="O42" s="0" t="s">
        <v>230</v>
      </c>
      <c r="P42" s="0" t="s">
        <v>230</v>
      </c>
      <c r="Q42" s="0" t="n">
        <v>1</v>
      </c>
      <c r="Y42" s="0" t="n">
        <v>218</v>
      </c>
      <c r="AA42" s="0" t="n">
        <v>0</v>
      </c>
      <c r="AB42" s="0" t="n">
        <v>0</v>
      </c>
      <c r="AC42" s="0" t="n">
        <v>0</v>
      </c>
      <c r="AD42" s="0" t="n">
        <v>12.9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18</v>
      </c>
      <c r="AV42" s="0" t="n">
        <v>1</v>
      </c>
      <c r="AW42" s="0" t="n">
        <v>2</v>
      </c>
      <c r="AX42" s="0" t="n">
        <v>2710508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5081</v>
      </c>
      <c r="C43" s="0" t="n">
        <v>27105079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4</v>
      </c>
      <c r="J43" s="0" t="s">
        <v>255</v>
      </c>
      <c r="K43" s="0" t="s">
        <v>256</v>
      </c>
      <c r="L43" s="0" t="n">
        <v>1344</v>
      </c>
      <c r="N43" s="0" t="n">
        <v>1008</v>
      </c>
      <c r="O43" s="0" t="s">
        <v>257</v>
      </c>
      <c r="P43" s="0" t="s">
        <v>257</v>
      </c>
      <c r="Q43" s="0" t="n">
        <v>1</v>
      </c>
      <c r="Y43" s="0" t="n">
        <v>56.33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56.33</v>
      </c>
      <c r="AV43" s="0" t="n">
        <v>0</v>
      </c>
      <c r="AW43" s="0" t="n">
        <v>2</v>
      </c>
      <c r="AX43" s="0" t="n">
        <v>2710508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5085</v>
      </c>
      <c r="C44" s="0" t="n">
        <v>27105084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16</v>
      </c>
      <c r="K44" s="0" t="s">
        <v>297</v>
      </c>
      <c r="L44" s="0" t="n">
        <v>1369</v>
      </c>
      <c r="N44" s="0" t="n">
        <v>1013</v>
      </c>
      <c r="O44" s="0" t="s">
        <v>230</v>
      </c>
      <c r="P44" s="0" t="s">
        <v>230</v>
      </c>
      <c r="Q44" s="0" t="n">
        <v>1</v>
      </c>
      <c r="Y44" s="0" t="n">
        <v>4.75</v>
      </c>
      <c r="AA44" s="0" t="n">
        <v>0</v>
      </c>
      <c r="AB44" s="0" t="n">
        <v>0</v>
      </c>
      <c r="AC44" s="0" t="n">
        <v>0</v>
      </c>
      <c r="AD44" s="0" t="n">
        <v>10.35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4.75</v>
      </c>
      <c r="AV44" s="0" t="n">
        <v>1</v>
      </c>
      <c r="AW44" s="0" t="n">
        <v>2</v>
      </c>
      <c r="AX44" s="0" t="n">
        <v>2710508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308</v>
      </c>
      <c r="C1" s="0" t="n">
        <v>27104998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8</v>
      </c>
      <c r="K1" s="0" t="s">
        <v>229</v>
      </c>
      <c r="L1" s="0" t="n">
        <v>1369</v>
      </c>
      <c r="N1" s="0" t="n">
        <v>1013</v>
      </c>
      <c r="O1" s="0" t="s">
        <v>230</v>
      </c>
      <c r="P1" s="0" t="s">
        <v>230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3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309</v>
      </c>
      <c r="C2" s="0" t="n">
        <v>271049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1</v>
      </c>
      <c r="K2" s="0" t="s">
        <v>232</v>
      </c>
      <c r="L2" s="0" t="n">
        <v>608254</v>
      </c>
      <c r="N2" s="0" t="n">
        <v>1013</v>
      </c>
      <c r="O2" s="0" t="s">
        <v>233</v>
      </c>
      <c r="P2" s="0" t="s">
        <v>233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3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310</v>
      </c>
      <c r="C3" s="0" t="n">
        <v>27104998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4</v>
      </c>
      <c r="J3" s="0" t="s">
        <v>235</v>
      </c>
      <c r="K3" s="0" t="s">
        <v>236</v>
      </c>
      <c r="L3" s="0" t="n">
        <v>1368</v>
      </c>
      <c r="N3" s="0" t="n">
        <v>1011</v>
      </c>
      <c r="O3" s="0" t="s">
        <v>237</v>
      </c>
      <c r="P3" s="0" t="s">
        <v>237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3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311</v>
      </c>
      <c r="C4" s="0" t="n">
        <v>27104998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8</v>
      </c>
      <c r="J4" s="0" t="s">
        <v>239</v>
      </c>
      <c r="K4" s="0" t="s">
        <v>240</v>
      </c>
      <c r="L4" s="0" t="n">
        <v>1368</v>
      </c>
      <c r="N4" s="0" t="n">
        <v>1011</v>
      </c>
      <c r="O4" s="0" t="s">
        <v>237</v>
      </c>
      <c r="P4" s="0" t="s">
        <v>237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3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312</v>
      </c>
      <c r="C5" s="0" t="n">
        <v>27104998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1</v>
      </c>
      <c r="J5" s="0" t="s">
        <v>242</v>
      </c>
      <c r="K5" s="0" t="s">
        <v>243</v>
      </c>
      <c r="L5" s="0" t="n">
        <v>1368</v>
      </c>
      <c r="N5" s="0" t="n">
        <v>1011</v>
      </c>
      <c r="O5" s="0" t="s">
        <v>237</v>
      </c>
      <c r="P5" s="0" t="s">
        <v>237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31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313</v>
      </c>
      <c r="C6" s="0" t="n">
        <v>27104998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4</v>
      </c>
      <c r="J6" s="0" t="s">
        <v>245</v>
      </c>
      <c r="K6" s="0" t="s">
        <v>246</v>
      </c>
      <c r="L6" s="0" t="n">
        <v>1355</v>
      </c>
      <c r="N6" s="0" t="n">
        <v>1010</v>
      </c>
      <c r="O6" s="0" t="s">
        <v>77</v>
      </c>
      <c r="P6" s="0" t="s">
        <v>77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3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314</v>
      </c>
      <c r="C7" s="0" t="n">
        <v>27104998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7</v>
      </c>
      <c r="J7" s="0" t="s">
        <v>248</v>
      </c>
      <c r="K7" s="0" t="s">
        <v>249</v>
      </c>
      <c r="L7" s="0" t="n">
        <v>1354</v>
      </c>
      <c r="N7" s="0" t="n">
        <v>1010</v>
      </c>
      <c r="O7" s="0" t="s">
        <v>70</v>
      </c>
      <c r="P7" s="0" t="s">
        <v>70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3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315</v>
      </c>
      <c r="C8" s="0" t="n">
        <v>27104998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58</v>
      </c>
      <c r="N8" s="0" t="n">
        <v>1010</v>
      </c>
      <c r="O8" s="0" t="s">
        <v>253</v>
      </c>
      <c r="P8" s="0" t="s">
        <v>253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3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316</v>
      </c>
      <c r="C9" s="0" t="n">
        <v>27104998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4</v>
      </c>
      <c r="N9" s="0" t="n">
        <v>1008</v>
      </c>
      <c r="O9" s="0" t="s">
        <v>257</v>
      </c>
      <c r="P9" s="0" t="s">
        <v>257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3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317</v>
      </c>
      <c r="C10" s="0" t="n">
        <v>27105015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30</v>
      </c>
      <c r="P10" s="0" t="s">
        <v>230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31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318</v>
      </c>
      <c r="C11" s="0" t="n">
        <v>2710501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1</v>
      </c>
      <c r="K11" s="0" t="s">
        <v>232</v>
      </c>
      <c r="L11" s="0" t="n">
        <v>608254</v>
      </c>
      <c r="N11" s="0" t="n">
        <v>1013</v>
      </c>
      <c r="O11" s="0" t="s">
        <v>233</v>
      </c>
      <c r="P11" s="0" t="s">
        <v>233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31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319</v>
      </c>
      <c r="C12" s="0" t="n">
        <v>27105015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4</v>
      </c>
      <c r="J12" s="0" t="s">
        <v>235</v>
      </c>
      <c r="K12" s="0" t="s">
        <v>236</v>
      </c>
      <c r="L12" s="0" t="n">
        <v>1368</v>
      </c>
      <c r="N12" s="0" t="n">
        <v>1011</v>
      </c>
      <c r="O12" s="0" t="s">
        <v>237</v>
      </c>
      <c r="P12" s="0" t="s">
        <v>237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31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320</v>
      </c>
      <c r="C13" s="0" t="n">
        <v>27105015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1</v>
      </c>
      <c r="J13" s="0" t="s">
        <v>242</v>
      </c>
      <c r="K13" s="0" t="s">
        <v>243</v>
      </c>
      <c r="L13" s="0" t="n">
        <v>1368</v>
      </c>
      <c r="N13" s="0" t="n">
        <v>1011</v>
      </c>
      <c r="O13" s="0" t="s">
        <v>237</v>
      </c>
      <c r="P13" s="0" t="s">
        <v>237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32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321</v>
      </c>
      <c r="C14" s="0" t="n">
        <v>27105015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0</v>
      </c>
      <c r="J14" s="0" t="s">
        <v>261</v>
      </c>
      <c r="K14" s="0" t="s">
        <v>262</v>
      </c>
      <c r="L14" s="0" t="n">
        <v>1348</v>
      </c>
      <c r="N14" s="0" t="n">
        <v>1009</v>
      </c>
      <c r="O14" s="0" t="s">
        <v>263</v>
      </c>
      <c r="P14" s="0" t="s">
        <v>263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32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322</v>
      </c>
      <c r="C15" s="0" t="n">
        <v>27105015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4</v>
      </c>
      <c r="J15" s="0" t="s">
        <v>265</v>
      </c>
      <c r="K15" s="0" t="s">
        <v>266</v>
      </c>
      <c r="L15" s="0" t="n">
        <v>1346</v>
      </c>
      <c r="N15" s="0" t="n">
        <v>1009</v>
      </c>
      <c r="O15" s="0" t="s">
        <v>267</v>
      </c>
      <c r="P15" s="0" t="s">
        <v>267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32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323</v>
      </c>
      <c r="C16" s="0" t="n">
        <v>27105015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8</v>
      </c>
      <c r="J16" s="0" t="s">
        <v>269</v>
      </c>
      <c r="K16" s="0" t="s">
        <v>270</v>
      </c>
      <c r="L16" s="0" t="n">
        <v>1355</v>
      </c>
      <c r="N16" s="0" t="n">
        <v>1010</v>
      </c>
      <c r="O16" s="0" t="s">
        <v>77</v>
      </c>
      <c r="P16" s="0" t="s">
        <v>77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32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324</v>
      </c>
      <c r="C17" s="0" t="n">
        <v>27105015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1</v>
      </c>
      <c r="J17" s="0" t="s">
        <v>272</v>
      </c>
      <c r="K17" s="0" t="s">
        <v>273</v>
      </c>
      <c r="L17" s="0" t="n">
        <v>1348</v>
      </c>
      <c r="N17" s="0" t="n">
        <v>1009</v>
      </c>
      <c r="O17" s="0" t="s">
        <v>263</v>
      </c>
      <c r="P17" s="0" t="s">
        <v>263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32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325</v>
      </c>
      <c r="C18" s="0" t="n">
        <v>27105015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4</v>
      </c>
      <c r="J18" s="0" t="s">
        <v>275</v>
      </c>
      <c r="K18" s="0" t="s">
        <v>276</v>
      </c>
      <c r="L18" s="0" t="n">
        <v>1346</v>
      </c>
      <c r="N18" s="0" t="n">
        <v>1009</v>
      </c>
      <c r="O18" s="0" t="s">
        <v>267</v>
      </c>
      <c r="P18" s="0" t="s">
        <v>267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32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326</v>
      </c>
      <c r="C19" s="0" t="n">
        <v>27105015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7</v>
      </c>
      <c r="J19" s="0" t="s">
        <v>248</v>
      </c>
      <c r="K19" s="0" t="s">
        <v>249</v>
      </c>
      <c r="L19" s="0" t="n">
        <v>1354</v>
      </c>
      <c r="N19" s="0" t="n">
        <v>1010</v>
      </c>
      <c r="O19" s="0" t="s">
        <v>70</v>
      </c>
      <c r="P19" s="0" t="s">
        <v>70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32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327</v>
      </c>
      <c r="C20" s="0" t="n">
        <v>27105015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7</v>
      </c>
      <c r="J20" s="0" t="s">
        <v>278</v>
      </c>
      <c r="K20" s="0" t="s">
        <v>279</v>
      </c>
      <c r="L20" s="0" t="n">
        <v>1346</v>
      </c>
      <c r="N20" s="0" t="n">
        <v>1009</v>
      </c>
      <c r="O20" s="0" t="s">
        <v>267</v>
      </c>
      <c r="P20" s="0" t="s">
        <v>267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32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328</v>
      </c>
      <c r="C21" s="0" t="n">
        <v>27105015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0</v>
      </c>
      <c r="J21" s="0" t="s">
        <v>281</v>
      </c>
      <c r="K21" s="0" t="s">
        <v>282</v>
      </c>
      <c r="L21" s="0" t="n">
        <v>1348</v>
      </c>
      <c r="N21" s="0" t="n">
        <v>1009</v>
      </c>
      <c r="O21" s="0" t="s">
        <v>263</v>
      </c>
      <c r="P21" s="0" t="s">
        <v>263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32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329</v>
      </c>
      <c r="C22" s="0" t="n">
        <v>27105015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4</v>
      </c>
      <c r="J22" s="0" t="s">
        <v>255</v>
      </c>
      <c r="K22" s="0" t="s">
        <v>256</v>
      </c>
      <c r="L22" s="0" t="n">
        <v>1344</v>
      </c>
      <c r="N22" s="0" t="n">
        <v>1008</v>
      </c>
      <c r="O22" s="0" t="s">
        <v>257</v>
      </c>
      <c r="P22" s="0" t="s">
        <v>257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32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330</v>
      </c>
      <c r="C23" s="0" t="n">
        <v>27105040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8</v>
      </c>
      <c r="K23" s="0" t="s">
        <v>259</v>
      </c>
      <c r="L23" s="0" t="n">
        <v>1369</v>
      </c>
      <c r="N23" s="0" t="n">
        <v>1013</v>
      </c>
      <c r="O23" s="0" t="s">
        <v>230</v>
      </c>
      <c r="P23" s="0" t="s">
        <v>230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33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331</v>
      </c>
      <c r="C24" s="0" t="n">
        <v>2710504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1</v>
      </c>
      <c r="K24" s="0" t="s">
        <v>232</v>
      </c>
      <c r="L24" s="0" t="n">
        <v>608254</v>
      </c>
      <c r="N24" s="0" t="n">
        <v>1013</v>
      </c>
      <c r="O24" s="0" t="s">
        <v>233</v>
      </c>
      <c r="P24" s="0" t="s">
        <v>233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33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332</v>
      </c>
      <c r="C25" s="0" t="n">
        <v>27105040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4</v>
      </c>
      <c r="J25" s="0" t="s">
        <v>235</v>
      </c>
      <c r="K25" s="0" t="s">
        <v>236</v>
      </c>
      <c r="L25" s="0" t="n">
        <v>1368</v>
      </c>
      <c r="N25" s="0" t="n">
        <v>1011</v>
      </c>
      <c r="O25" s="0" t="s">
        <v>237</v>
      </c>
      <c r="P25" s="0" t="s">
        <v>237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33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333</v>
      </c>
      <c r="C26" s="0" t="n">
        <v>27105040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1</v>
      </c>
      <c r="J26" s="0" t="s">
        <v>242</v>
      </c>
      <c r="K26" s="0" t="s">
        <v>243</v>
      </c>
      <c r="L26" s="0" t="n">
        <v>1368</v>
      </c>
      <c r="N26" s="0" t="n">
        <v>1011</v>
      </c>
      <c r="O26" s="0" t="s">
        <v>237</v>
      </c>
      <c r="P26" s="0" t="s">
        <v>237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33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334</v>
      </c>
      <c r="C27" s="0" t="n">
        <v>27105040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3</v>
      </c>
      <c r="J27" s="0" t="s">
        <v>284</v>
      </c>
      <c r="K27" s="0" t="s">
        <v>285</v>
      </c>
      <c r="L27" s="0" t="n">
        <v>1348</v>
      </c>
      <c r="N27" s="0" t="n">
        <v>1009</v>
      </c>
      <c r="O27" s="0" t="s">
        <v>263</v>
      </c>
      <c r="P27" s="0" t="s">
        <v>263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33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335</v>
      </c>
      <c r="C28" s="0" t="n">
        <v>27105040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46</v>
      </c>
      <c r="N28" s="0" t="n">
        <v>1009</v>
      </c>
      <c r="O28" s="0" t="s">
        <v>267</v>
      </c>
      <c r="P28" s="0" t="s">
        <v>267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33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336</v>
      </c>
      <c r="C29" s="0" t="n">
        <v>27105040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08</v>
      </c>
      <c r="N29" s="0" t="n">
        <v>1003</v>
      </c>
      <c r="O29" s="0" t="s">
        <v>64</v>
      </c>
      <c r="P29" s="0" t="s">
        <v>64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33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337</v>
      </c>
      <c r="C30" s="0" t="n">
        <v>27105040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8</v>
      </c>
      <c r="J30" s="0" t="s">
        <v>269</v>
      </c>
      <c r="K30" s="0" t="s">
        <v>270</v>
      </c>
      <c r="L30" s="0" t="n">
        <v>1355</v>
      </c>
      <c r="N30" s="0" t="n">
        <v>1010</v>
      </c>
      <c r="O30" s="0" t="s">
        <v>77</v>
      </c>
      <c r="P30" s="0" t="s">
        <v>77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33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338</v>
      </c>
      <c r="C31" s="0" t="n">
        <v>27105040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56</v>
      </c>
      <c r="N31" s="0" t="n">
        <v>1010</v>
      </c>
      <c r="O31" s="0" t="s">
        <v>295</v>
      </c>
      <c r="P31" s="0" t="s">
        <v>295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33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339</v>
      </c>
      <c r="C32" s="0" t="n">
        <v>27105040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0</v>
      </c>
      <c r="J32" s="0" t="s">
        <v>281</v>
      </c>
      <c r="K32" s="0" t="s">
        <v>282</v>
      </c>
      <c r="L32" s="0" t="n">
        <v>1348</v>
      </c>
      <c r="N32" s="0" t="n">
        <v>1009</v>
      </c>
      <c r="O32" s="0" t="s">
        <v>263</v>
      </c>
      <c r="P32" s="0" t="s">
        <v>263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33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340</v>
      </c>
      <c r="C33" s="0" t="n">
        <v>27105040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44</v>
      </c>
      <c r="N33" s="0" t="n">
        <v>1008</v>
      </c>
      <c r="O33" s="0" t="s">
        <v>257</v>
      </c>
      <c r="P33" s="0" t="s">
        <v>257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34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5069</v>
      </c>
      <c r="C34" s="0" t="n">
        <v>27105061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6</v>
      </c>
      <c r="K34" s="0" t="s">
        <v>297</v>
      </c>
      <c r="L34" s="0" t="n">
        <v>1369</v>
      </c>
      <c r="N34" s="0" t="n">
        <v>1013</v>
      </c>
      <c r="O34" s="0" t="s">
        <v>230</v>
      </c>
      <c r="P34" s="0" t="s">
        <v>230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0506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5070</v>
      </c>
      <c r="C35" s="0" t="n">
        <v>27105061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8</v>
      </c>
      <c r="J35" s="0" t="s">
        <v>299</v>
      </c>
      <c r="K35" s="0" t="s">
        <v>300</v>
      </c>
      <c r="L35" s="0" t="n">
        <v>1346</v>
      </c>
      <c r="N35" s="0" t="n">
        <v>1009</v>
      </c>
      <c r="O35" s="0" t="s">
        <v>267</v>
      </c>
      <c r="P35" s="0" t="s">
        <v>267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0506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5071</v>
      </c>
      <c r="C36" s="0" t="n">
        <v>27105061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1</v>
      </c>
      <c r="J36" s="0" t="s">
        <v>302</v>
      </c>
      <c r="K36" s="0" t="s">
        <v>303</v>
      </c>
      <c r="L36" s="0" t="n">
        <v>1346</v>
      </c>
      <c r="N36" s="0" t="n">
        <v>1009</v>
      </c>
      <c r="O36" s="0" t="s">
        <v>267</v>
      </c>
      <c r="P36" s="0" t="s">
        <v>267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0506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5072</v>
      </c>
      <c r="C37" s="0" t="n">
        <v>27105061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4</v>
      </c>
      <c r="J37" s="0" t="s">
        <v>305</v>
      </c>
      <c r="K37" s="0" t="s">
        <v>306</v>
      </c>
      <c r="L37" s="0" t="n">
        <v>1355</v>
      </c>
      <c r="N37" s="0" t="n">
        <v>1010</v>
      </c>
      <c r="O37" s="0" t="s">
        <v>77</v>
      </c>
      <c r="P37" s="0" t="s">
        <v>77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0506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5073</v>
      </c>
      <c r="C38" s="0" t="n">
        <v>27105061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7</v>
      </c>
      <c r="J38" s="0" t="s">
        <v>308</v>
      </c>
      <c r="K38" s="0" t="s">
        <v>309</v>
      </c>
      <c r="L38" s="0" t="n">
        <v>1348</v>
      </c>
      <c r="N38" s="0" t="n">
        <v>1009</v>
      </c>
      <c r="O38" s="0" t="s">
        <v>263</v>
      </c>
      <c r="P38" s="0" t="s">
        <v>263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0506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5074</v>
      </c>
      <c r="C39" s="0" t="n">
        <v>27105061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0</v>
      </c>
      <c r="J39" s="0" t="s">
        <v>311</v>
      </c>
      <c r="K39" s="0" t="s">
        <v>312</v>
      </c>
      <c r="L39" s="0" t="n">
        <v>1346</v>
      </c>
      <c r="N39" s="0" t="n">
        <v>1009</v>
      </c>
      <c r="O39" s="0" t="s">
        <v>267</v>
      </c>
      <c r="P39" s="0" t="s">
        <v>267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0506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5075</v>
      </c>
      <c r="C40" s="0" t="n">
        <v>27105061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3</v>
      </c>
      <c r="J40" s="0" t="s">
        <v>314</v>
      </c>
      <c r="K40" s="0" t="s">
        <v>315</v>
      </c>
      <c r="L40" s="0" t="n">
        <v>1346</v>
      </c>
      <c r="N40" s="0" t="n">
        <v>1009</v>
      </c>
      <c r="O40" s="0" t="s">
        <v>267</v>
      </c>
      <c r="P40" s="0" t="s">
        <v>267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0506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5078</v>
      </c>
      <c r="C41" s="0" t="n">
        <v>27105076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16</v>
      </c>
      <c r="K41" s="0" t="s">
        <v>297</v>
      </c>
      <c r="L41" s="0" t="n">
        <v>1369</v>
      </c>
      <c r="N41" s="0" t="n">
        <v>1013</v>
      </c>
      <c r="O41" s="0" t="s">
        <v>230</v>
      </c>
      <c r="P41" s="0" t="s">
        <v>230</v>
      </c>
      <c r="Q41" s="0" t="n">
        <v>1</v>
      </c>
      <c r="X41" s="0" t="n">
        <v>42.8</v>
      </c>
      <c r="Y41" s="0" t="n">
        <v>0</v>
      </c>
      <c r="Z41" s="0" t="n">
        <v>0</v>
      </c>
      <c r="AA41" s="0" t="n">
        <v>0</v>
      </c>
      <c r="AB41" s="0" t="n">
        <v>10.35</v>
      </c>
      <c r="AC41" s="0" t="n">
        <v>0</v>
      </c>
      <c r="AD41" s="0" t="n">
        <v>1</v>
      </c>
      <c r="AE41" s="0" t="n">
        <v>1</v>
      </c>
      <c r="AG41" s="0" t="n">
        <v>42.8</v>
      </c>
      <c r="AH41" s="0" t="n">
        <v>2</v>
      </c>
      <c r="AI41" s="0" t="n">
        <v>2710507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5082</v>
      </c>
      <c r="C42" s="0" t="n">
        <v>27105079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7</v>
      </c>
      <c r="K42" s="0" t="s">
        <v>318</v>
      </c>
      <c r="L42" s="0" t="n">
        <v>1369</v>
      </c>
      <c r="N42" s="0" t="n">
        <v>1013</v>
      </c>
      <c r="O42" s="0" t="s">
        <v>230</v>
      </c>
      <c r="P42" s="0" t="s">
        <v>230</v>
      </c>
      <c r="Q42" s="0" t="n">
        <v>1</v>
      </c>
      <c r="X42" s="0" t="n">
        <v>218</v>
      </c>
      <c r="Y42" s="0" t="n">
        <v>0</v>
      </c>
      <c r="Z42" s="0" t="n">
        <v>0</v>
      </c>
      <c r="AA42" s="0" t="n">
        <v>0</v>
      </c>
      <c r="AB42" s="0" t="n">
        <v>12.92</v>
      </c>
      <c r="AC42" s="0" t="n">
        <v>0</v>
      </c>
      <c r="AD42" s="0" t="n">
        <v>1</v>
      </c>
      <c r="AE42" s="0" t="n">
        <v>1</v>
      </c>
      <c r="AG42" s="0" t="n">
        <v>218</v>
      </c>
      <c r="AH42" s="0" t="n">
        <v>2</v>
      </c>
      <c r="AI42" s="0" t="n">
        <v>2710508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5083</v>
      </c>
      <c r="C43" s="0" t="n">
        <v>27105079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4</v>
      </c>
      <c r="J43" s="0" t="s">
        <v>255</v>
      </c>
      <c r="K43" s="0" t="s">
        <v>256</v>
      </c>
      <c r="L43" s="0" t="n">
        <v>1344</v>
      </c>
      <c r="N43" s="0" t="n">
        <v>1008</v>
      </c>
      <c r="O43" s="0" t="s">
        <v>257</v>
      </c>
      <c r="P43" s="0" t="s">
        <v>257</v>
      </c>
      <c r="Q43" s="0" t="n">
        <v>1</v>
      </c>
      <c r="X43" s="0" t="n">
        <v>56.33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56.33</v>
      </c>
      <c r="AH43" s="0" t="n">
        <v>2</v>
      </c>
      <c r="AI43" s="0" t="n">
        <v>2710508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5086</v>
      </c>
      <c r="C44" s="0" t="n">
        <v>27105084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16</v>
      </c>
      <c r="K44" s="0" t="s">
        <v>297</v>
      </c>
      <c r="L44" s="0" t="n">
        <v>1369</v>
      </c>
      <c r="N44" s="0" t="n">
        <v>1013</v>
      </c>
      <c r="O44" s="0" t="s">
        <v>230</v>
      </c>
      <c r="P44" s="0" t="s">
        <v>230</v>
      </c>
      <c r="Q44" s="0" t="n">
        <v>1</v>
      </c>
      <c r="X44" s="0" t="n">
        <v>4.75</v>
      </c>
      <c r="Y44" s="0" t="n">
        <v>0</v>
      </c>
      <c r="Z44" s="0" t="n">
        <v>0</v>
      </c>
      <c r="AA44" s="0" t="n">
        <v>0</v>
      </c>
      <c r="AB44" s="0" t="n">
        <v>10.35</v>
      </c>
      <c r="AC44" s="0" t="n">
        <v>0</v>
      </c>
      <c r="AD44" s="0" t="n">
        <v>1</v>
      </c>
      <c r="AE44" s="0" t="n">
        <v>1</v>
      </c>
      <c r="AG44" s="0" t="n">
        <v>4.75</v>
      </c>
      <c r="AH44" s="0" t="n">
        <v>2</v>
      </c>
      <c r="AI44" s="0" t="n">
        <v>2710508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7:44Z</dcterms:modified>
  <cp:revision>0</cp:revision>
  <dc:subject/>
  <dc:title/>
</cp:coreProperties>
</file>