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101 ул. Новоселов, 21 стр.2. Пусконаладочные  работы.</t>
  </si>
  <si>
    <t xml:space="preserve">Локальная смета № 09-01-01</t>
  </si>
  <si>
    <t xml:space="preserve">Основание: (чертежи, спецификации, схемы) №№   </t>
  </si>
  <si>
    <t xml:space="preserve">12-62-ТМ-00-ПИР/К – 2.1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8" activeCellId="0" sqref="B48:E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4"/>
      <c r="I46" s="33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5"/>
      <c r="B48" s="4"/>
      <c r="C48" s="36"/>
      <c r="D48" s="36"/>
      <c r="E48" s="36"/>
      <c r="F48" s="33"/>
      <c r="G48" s="35"/>
      <c r="H48" s="35"/>
      <c r="I48" s="35"/>
      <c r="J48" s="35"/>
      <c r="K48" s="35"/>
      <c r="L48" s="35"/>
      <c r="M48" s="35"/>
      <c r="N48" s="35"/>
    </row>
    <row r="49" customFormat="false" ht="12.75" hidden="false" customHeight="false" outlineLevel="0" collapsed="false">
      <c r="A49" s="35"/>
      <c r="B49" s="4"/>
      <c r="C49" s="4"/>
      <c r="D49" s="4"/>
      <c r="E49" s="4"/>
      <c r="F49" s="4"/>
      <c r="G49" s="35"/>
      <c r="H49" s="35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A50" s="35"/>
      <c r="B50" s="37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.75" hidden="false" customHeight="false" outlineLevel="0" collapsed="false">
      <c r="A51" s="4"/>
      <c r="B51" s="35"/>
      <c r="C51" s="35"/>
      <c r="D51" s="35"/>
      <c r="E51" s="35"/>
      <c r="F51" s="35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  <row r="54" customFormat="false" ht="12" hidden="false" customHeight="false" outlineLevel="0" collapsed="false">
      <c r="B54" s="4"/>
      <c r="C54" s="4"/>
      <c r="D54" s="4"/>
      <c r="E54" s="4"/>
      <c r="F54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Arial Cyr,Regular"&amp;7 </oddHeader>
    <oddFooter>&amp;R&amp;"Times new roman Cyr,Regular"&amp;12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8" t="n">
        <v>1</v>
      </c>
      <c r="B12" s="38" t="n">
        <v>1</v>
      </c>
      <c r="C12" s="38" t="n">
        <v>0</v>
      </c>
      <c r="D12" s="38" t="n">
        <f aca="false">ROW(A51)</f>
        <v>51</v>
      </c>
      <c r="E12" s="38" t="n">
        <v>0</v>
      </c>
      <c r="F12" s="38" t="s">
        <v>36</v>
      </c>
      <c r="G12" s="38" t="s">
        <v>37</v>
      </c>
      <c r="H12" s="38"/>
      <c r="I12" s="38" t="n">
        <v>0</v>
      </c>
      <c r="J12" s="38"/>
      <c r="K12" s="38"/>
      <c r="L12" s="38"/>
      <c r="M12" s="38"/>
      <c r="N12" s="38"/>
      <c r="O12" s="38"/>
      <c r="P12" s="38" t="n">
        <v>0</v>
      </c>
      <c r="Q12" s="38" t="n">
        <v>0</v>
      </c>
      <c r="R12" s="38"/>
      <c r="S12" s="38"/>
      <c r="T12" s="38"/>
      <c r="U12" s="38"/>
      <c r="V12" s="38" t="n">
        <v>-3</v>
      </c>
      <c r="W12" s="38"/>
      <c r="X12" s="38" t="n">
        <v>0</v>
      </c>
      <c r="Y12" s="38" t="n">
        <v>2</v>
      </c>
      <c r="Z12" s="38" t="n">
        <v>1</v>
      </c>
      <c r="AA12" s="38" t="n">
        <v>1</v>
      </c>
      <c r="AB12" s="38"/>
      <c r="AC12" s="38" t="n">
        <v>0</v>
      </c>
      <c r="AD12" s="38" t="n">
        <v>2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/>
      <c r="AM12" s="38"/>
      <c r="AN12" s="38" t="n">
        <v>0</v>
      </c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 t="n">
        <v>0</v>
      </c>
      <c r="BB12" s="38" t="n">
        <v>0</v>
      </c>
      <c r="BC12" s="38" t="n">
        <v>0</v>
      </c>
      <c r="BD12" s="38" t="n">
        <v>26928413</v>
      </c>
      <c r="BE12" s="38" t="s">
        <v>38</v>
      </c>
      <c r="BF12" s="38" t="s">
        <v>39</v>
      </c>
      <c r="BG12" s="38" t="n">
        <v>26707728</v>
      </c>
      <c r="BH12" s="38" t="n">
        <v>0</v>
      </c>
      <c r="BI12" s="38" t="n">
        <v>0</v>
      </c>
      <c r="BJ12" s="38"/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-1</v>
      </c>
      <c r="BQ12" s="38"/>
      <c r="BR12" s="38" t="n">
        <v>2</v>
      </c>
      <c r="BS12" s="38"/>
      <c r="BT12" s="38" t="n">
        <v>0</v>
      </c>
      <c r="BU12" s="38" t="n">
        <v>1</v>
      </c>
      <c r="BV12" s="38" t="n">
        <v>1</v>
      </c>
      <c r="BW12" s="38" t="n">
        <v>0</v>
      </c>
      <c r="BX12" s="38" t="n">
        <v>0</v>
      </c>
      <c r="BY12" s="38" t="n">
        <v>1</v>
      </c>
      <c r="BZ12" s="38" t="n">
        <v>0</v>
      </c>
      <c r="CA12" s="38" t="n">
        <v>23625870</v>
      </c>
      <c r="CB12" s="38" t="n">
        <v>23625862</v>
      </c>
      <c r="CC12" s="38" t="n">
        <v>23625860</v>
      </c>
      <c r="CD12" s="38" t="n">
        <v>23625858</v>
      </c>
      <c r="CE12" s="38" t="n">
        <v>0</v>
      </c>
      <c r="CF12" s="38" t="n">
        <v>0</v>
      </c>
      <c r="CG12" s="38"/>
      <c r="CH12" s="38"/>
      <c r="CI12" s="38"/>
      <c r="CJ12" s="38" t="n">
        <v>0</v>
      </c>
      <c r="CK12" s="38" t="n">
        <v>-1</v>
      </c>
      <c r="CL12" s="38"/>
      <c r="CM12" s="38" t="s">
        <v>40</v>
      </c>
      <c r="CN12" s="38" t="s">
        <v>41</v>
      </c>
      <c r="CO12" s="38" t="s">
        <v>41</v>
      </c>
      <c r="CP12" s="38" t="s">
        <v>42</v>
      </c>
      <c r="CQ12" s="38" t="s">
        <v>43</v>
      </c>
      <c r="CR12" s="38"/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8</v>
      </c>
      <c r="CZ12" s="38"/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</row>
    <row r="18" customFormat="false" ht="12.75" hidden="false" customHeight="false" outlineLevel="0" collapsed="false">
      <c r="A18" s="39" t="n">
        <v>52</v>
      </c>
      <c r="B18" s="39" t="n">
        <f aca="false">B51</f>
        <v>1</v>
      </c>
      <c r="C18" s="39" t="n">
        <f aca="false">C51</f>
        <v>1</v>
      </c>
      <c r="D18" s="39" t="n">
        <f aca="false">D51</f>
        <v>12</v>
      </c>
      <c r="E18" s="39" t="n">
        <f aca="false">E51</f>
        <v>0</v>
      </c>
      <c r="F18" s="39" t="str">
        <f aca="false">F51</f>
        <v>Новый объект</v>
      </c>
      <c r="G18" s="39" t="str">
        <f aca="false">G51</f>
        <v>ПНР (смета 2012)</v>
      </c>
      <c r="H18" s="39" t="n">
        <f aca="false">H51</f>
        <v>0</v>
      </c>
      <c r="I18" s="39" t="n">
        <f aca="false">I51</f>
        <v>0</v>
      </c>
      <c r="J18" s="39" t="n">
        <f aca="false">J51</f>
        <v>0</v>
      </c>
      <c r="K18" s="39" t="n">
        <f aca="false">K51</f>
        <v>0</v>
      </c>
      <c r="L18" s="39" t="n">
        <f aca="false">L51</f>
        <v>0</v>
      </c>
      <c r="M18" s="39" t="n">
        <f aca="false">M51</f>
        <v>0</v>
      </c>
      <c r="N18" s="39" t="n">
        <f aca="false">N51</f>
        <v>0</v>
      </c>
      <c r="O18" s="39" t="n">
        <f aca="false">O51</f>
        <v>8069.63</v>
      </c>
      <c r="P18" s="39" t="n">
        <f aca="false">P51</f>
        <v>0</v>
      </c>
      <c r="Q18" s="39" t="n">
        <f aca="false">Q51</f>
        <v>0</v>
      </c>
      <c r="R18" s="39" t="n">
        <f aca="false">R51</f>
        <v>0</v>
      </c>
      <c r="S18" s="39" t="n">
        <f aca="false">S51</f>
        <v>8069.63</v>
      </c>
      <c r="T18" s="39" t="n">
        <f aca="false">T51</f>
        <v>0</v>
      </c>
      <c r="U18" s="39" t="n">
        <f aca="false">U51</f>
        <v>495.56</v>
      </c>
      <c r="V18" s="39" t="n">
        <f aca="false">V51</f>
        <v>0</v>
      </c>
      <c r="W18" s="39" t="n">
        <f aca="false">W51</f>
        <v>0</v>
      </c>
      <c r="X18" s="39" t="n">
        <f aca="false">X51</f>
        <v>5245.26</v>
      </c>
      <c r="Y18" s="39" t="n">
        <f aca="false">Y51</f>
        <v>3227.85</v>
      </c>
      <c r="Z18" s="39" t="n">
        <f aca="false">Z51</f>
        <v>0</v>
      </c>
      <c r="AA18" s="39" t="n">
        <f aca="false">AA51</f>
        <v>0</v>
      </c>
      <c r="AB18" s="39" t="n">
        <f aca="false">AB51</f>
        <v>0</v>
      </c>
      <c r="AC18" s="39" t="n">
        <f aca="false">AC51</f>
        <v>0</v>
      </c>
      <c r="AD18" s="39" t="n">
        <f aca="false">AD51</f>
        <v>0</v>
      </c>
      <c r="AE18" s="39" t="n">
        <f aca="false">AE51</f>
        <v>0</v>
      </c>
      <c r="AF18" s="39" t="n">
        <f aca="false">AF51</f>
        <v>0</v>
      </c>
      <c r="AG18" s="39" t="n">
        <f aca="false">AG51</f>
        <v>0</v>
      </c>
      <c r="AH18" s="39" t="n">
        <f aca="false">AH51</f>
        <v>0</v>
      </c>
      <c r="AI18" s="39" t="n">
        <f aca="false">AI51</f>
        <v>0</v>
      </c>
      <c r="AJ18" s="39" t="n">
        <f aca="false">AJ51</f>
        <v>0</v>
      </c>
      <c r="AK18" s="39" t="n">
        <f aca="false">AK51</f>
        <v>0</v>
      </c>
      <c r="AL18" s="39" t="n">
        <f aca="false">AL51</f>
        <v>0</v>
      </c>
      <c r="AM18" s="39" t="n">
        <f aca="false">AM51</f>
        <v>0</v>
      </c>
      <c r="AN18" s="39" t="n">
        <f aca="false">AN51</f>
        <v>0</v>
      </c>
      <c r="AO18" s="39" t="n">
        <f aca="false">AO51</f>
        <v>0</v>
      </c>
      <c r="AP18" s="39" t="n">
        <f aca="false">AP51</f>
        <v>0</v>
      </c>
      <c r="AQ18" s="39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27)</f>
        <v>27</v>
      </c>
      <c r="E20" s="38"/>
      <c r="F20" s="38" t="s">
        <v>44</v>
      </c>
      <c r="G20" s="38" t="s">
        <v>44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 t="n">
        <v>0</v>
      </c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 t="n">
        <v>0</v>
      </c>
      <c r="AK20" s="38" t="n">
        <v>0</v>
      </c>
      <c r="AL20" s="38" t="n">
        <v>0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 t="s">
        <v>45</v>
      </c>
      <c r="BF20" s="38" t="n">
        <v>0</v>
      </c>
      <c r="BG20" s="38" t="n">
        <v>0</v>
      </c>
      <c r="BH20" s="38"/>
      <c r="BI20" s="38"/>
      <c r="BJ20" s="38"/>
      <c r="BK20" s="38"/>
      <c r="BL20" s="38"/>
      <c r="BM20" s="38" t="n">
        <v>0</v>
      </c>
      <c r="BN20" s="38"/>
      <c r="BO20" s="38"/>
    </row>
    <row r="22" customFormat="false" ht="12.75" hidden="false" customHeight="false" outlineLevel="0" collapsed="false">
      <c r="A22" s="39" t="n">
        <v>52</v>
      </c>
      <c r="B22" s="39" t="n">
        <f aca="false">B27</f>
        <v>1</v>
      </c>
      <c r="C22" s="39" t="n">
        <f aca="false">C27</f>
        <v>3</v>
      </c>
      <c r="D22" s="39" t="n">
        <f aca="false">D27</f>
        <v>20</v>
      </c>
      <c r="E22" s="39" t="n">
        <f aca="false">E27</f>
        <v>0</v>
      </c>
      <c r="F22" s="39" t="str">
        <f aca="false">F27</f>
        <v>Новая локальная смета</v>
      </c>
      <c r="G22" s="39" t="str">
        <f aca="false">G27</f>
        <v>Новая локальная смета</v>
      </c>
      <c r="H22" s="39" t="n">
        <f aca="false">H27</f>
        <v>0</v>
      </c>
      <c r="I22" s="39" t="n">
        <f aca="false">I27</f>
        <v>0</v>
      </c>
      <c r="J22" s="39" t="n">
        <f aca="false">J27</f>
        <v>0</v>
      </c>
      <c r="K22" s="39" t="n">
        <f aca="false">K27</f>
        <v>0</v>
      </c>
      <c r="L22" s="39" t="n">
        <f aca="false">L27</f>
        <v>0</v>
      </c>
      <c r="M22" s="39" t="n">
        <f aca="false">M27</f>
        <v>0</v>
      </c>
      <c r="N22" s="39" t="n">
        <f aca="false">N27</f>
        <v>0</v>
      </c>
      <c r="O22" s="39" t="n">
        <f aca="false">O27</f>
        <v>8069.63</v>
      </c>
      <c r="P22" s="39" t="n">
        <f aca="false">P27</f>
        <v>0</v>
      </c>
      <c r="Q22" s="39" t="n">
        <f aca="false">Q27</f>
        <v>0</v>
      </c>
      <c r="R22" s="39" t="n">
        <f aca="false">R27</f>
        <v>0</v>
      </c>
      <c r="S22" s="39" t="n">
        <f aca="false">S27</f>
        <v>8069.63</v>
      </c>
      <c r="T22" s="39" t="n">
        <f aca="false">T27</f>
        <v>0</v>
      </c>
      <c r="U22" s="39" t="n">
        <f aca="false">U27</f>
        <v>495.56</v>
      </c>
      <c r="V22" s="39" t="n">
        <f aca="false">V27</f>
        <v>0</v>
      </c>
      <c r="W22" s="39" t="n">
        <f aca="false">W27</f>
        <v>0</v>
      </c>
      <c r="X22" s="39" t="n">
        <f aca="false">X27</f>
        <v>5245.26</v>
      </c>
      <c r="Y22" s="39" t="n">
        <f aca="false">Y27</f>
        <v>3227.85</v>
      </c>
      <c r="Z22" s="39" t="n">
        <f aca="false">Z27</f>
        <v>0</v>
      </c>
      <c r="AA22" s="39" t="n">
        <f aca="false">AA27</f>
        <v>0</v>
      </c>
      <c r="AB22" s="39" t="n">
        <f aca="false">AB27</f>
        <v>8069.63</v>
      </c>
      <c r="AC22" s="39" t="n">
        <f aca="false">AC27</f>
        <v>0</v>
      </c>
      <c r="AD22" s="39" t="n">
        <f aca="false">AD27</f>
        <v>0</v>
      </c>
      <c r="AE22" s="39" t="n">
        <f aca="false">AE27</f>
        <v>0</v>
      </c>
      <c r="AF22" s="39" t="n">
        <f aca="false">AF27</f>
        <v>8069.63</v>
      </c>
      <c r="AG22" s="39" t="n">
        <f aca="false">AG27</f>
        <v>0</v>
      </c>
      <c r="AH22" s="39" t="n">
        <f aca="false">AH27</f>
        <v>495.56</v>
      </c>
      <c r="AI22" s="39" t="n">
        <f aca="false">AI27</f>
        <v>0</v>
      </c>
      <c r="AJ22" s="39" t="n">
        <f aca="false">AJ27</f>
        <v>0</v>
      </c>
      <c r="AK22" s="39" t="n">
        <f aca="false">AK27</f>
        <v>5245.26</v>
      </c>
      <c r="AL22" s="39" t="n">
        <f aca="false">AL27</f>
        <v>3227.85</v>
      </c>
      <c r="AM22" s="39" t="n">
        <f aca="false">AM27</f>
        <v>0</v>
      </c>
      <c r="AN22" s="39" t="n">
        <f aca="false">AN27</f>
        <v>0</v>
      </c>
      <c r="AO22" s="39" t="n">
        <f aca="false">AO27</f>
        <v>0</v>
      </c>
      <c r="AP22" s="39" t="n">
        <f aca="false">AP27</f>
        <v>0</v>
      </c>
      <c r="AQ22" s="39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9" t="n">
        <v>51</v>
      </c>
      <c r="B27" s="39" t="n">
        <f aca="false">B20</f>
        <v>1</v>
      </c>
      <c r="C27" s="39" t="n">
        <f aca="false">A20</f>
        <v>3</v>
      </c>
      <c r="D27" s="39" t="n">
        <f aca="false">ROW(A20)</f>
        <v>20</v>
      </c>
      <c r="E27" s="39"/>
      <c r="F27" s="39" t="str">
        <f aca="false">IF(F20&lt;&gt;"",F20,"")</f>
        <v>Новая локальная смета</v>
      </c>
      <c r="G27" s="39" t="str">
        <f aca="false">IF(G20&lt;&gt;"",G20,"")</f>
        <v>Новая локальная смета</v>
      </c>
      <c r="H27" s="39"/>
      <c r="I27" s="39"/>
      <c r="J27" s="39"/>
      <c r="K27" s="39"/>
      <c r="L27" s="39"/>
      <c r="M27" s="39"/>
      <c r="N27" s="39"/>
      <c r="O27" s="39" t="n">
        <f aca="false">ROUND(AB27,2)</f>
        <v>8069.63</v>
      </c>
      <c r="P27" s="39" t="n">
        <f aca="false">ROUND(AC27,2)</f>
        <v>0</v>
      </c>
      <c r="Q27" s="39" t="n">
        <f aca="false">ROUND(AD27,2)</f>
        <v>0</v>
      </c>
      <c r="R27" s="39" t="n">
        <f aca="false">ROUND(AE27,2)</f>
        <v>0</v>
      </c>
      <c r="S27" s="39" t="n">
        <f aca="false">ROUND(AF27,2)</f>
        <v>8069.63</v>
      </c>
      <c r="T27" s="39" t="n">
        <f aca="false">ROUND(AG27,2)</f>
        <v>0</v>
      </c>
      <c r="U27" s="39" t="n">
        <f aca="false">ROUND(AH27,2)</f>
        <v>495.56</v>
      </c>
      <c r="V27" s="39" t="n">
        <f aca="false">ROUND(AI27,2)</f>
        <v>0</v>
      </c>
      <c r="W27" s="39" t="n">
        <f aca="false">ROUND(AJ27,2)</f>
        <v>0</v>
      </c>
      <c r="X27" s="39" t="n">
        <f aca="false">ROUND(AK27,2)</f>
        <v>5245.26</v>
      </c>
      <c r="Y27" s="39" t="n">
        <f aca="false">ROUND(AL27,2)</f>
        <v>3227.85</v>
      </c>
      <c r="Z27" s="39"/>
      <c r="AA27" s="39"/>
      <c r="AB27" s="39" t="n">
        <f aca="false">ROUND(SUMIF(AA24:AA25,"=0",O24:O25),2)</f>
        <v>8069.63</v>
      </c>
      <c r="AC27" s="39" t="n">
        <f aca="false">ROUND(SUMIF(AA24:AA25,"=0",P24:P25),2)</f>
        <v>0</v>
      </c>
      <c r="AD27" s="39" t="n">
        <f aca="false">ROUND(SUMIF(AA24:AA25,"=0",Q24:Q25),2)</f>
        <v>0</v>
      </c>
      <c r="AE27" s="39" t="n">
        <f aca="false">ROUND(SUMIF(AA24:AA25,"=0",R24:R25),2)</f>
        <v>0</v>
      </c>
      <c r="AF27" s="39" t="n">
        <f aca="false">ROUND(SUMIF(AA24:AA25,"=0",S24:S25),2)</f>
        <v>8069.63</v>
      </c>
      <c r="AG27" s="39" t="n">
        <f aca="false">ROUND(SUMIF(AA24:AA25,"=0",T24:T25),2)</f>
        <v>0</v>
      </c>
      <c r="AH27" s="39" t="n">
        <f aca="false">ROUND(SUMIF(AA24:AA25,"=0",U24:U25),2)</f>
        <v>495.56</v>
      </c>
      <c r="AI27" s="39" t="n">
        <f aca="false">ROUND(SUMIF(AA24:AA25,"=0",V24:V25),2)</f>
        <v>0</v>
      </c>
      <c r="AJ27" s="39" t="n">
        <f aca="false">ROUND(SUMIF(AA24:AA25,"=0",W24:W25),2)</f>
        <v>0</v>
      </c>
      <c r="AK27" s="39" t="n">
        <f aca="false">ROUND(SUMIF(AA24:AA25,"=0",X24:X25),2)</f>
        <v>5245.26</v>
      </c>
      <c r="AL27" s="39" t="n">
        <f aca="false">ROUND(SUMIF(AA24:AA25,"=0",Y24:Y25),2)</f>
        <v>3227.85</v>
      </c>
      <c r="AM27" s="39"/>
      <c r="AN27" s="39" t="n">
        <f aca="false">ROUND(AO27,2)</f>
        <v>0</v>
      </c>
      <c r="AO27" s="39" t="n">
        <f aca="false">ROUND(SUMIF(AA24:AA25,"=0",FQ24:FQ25),2)</f>
        <v>0</v>
      </c>
      <c r="AP27" s="39" t="n">
        <f aca="false">ROUND(AQ27,2)</f>
        <v>0</v>
      </c>
      <c r="AQ27" s="39" t="n">
        <f aca="false">ROUND(SUM(FR24:FR25),2)</f>
        <v>0</v>
      </c>
    </row>
    <row r="29" customFormat="false" ht="12.75" hidden="false" customHeight="false" outlineLevel="0" collapsed="false">
      <c r="A29" s="40" t="n">
        <v>50</v>
      </c>
      <c r="B29" s="40" t="n">
        <f aca="false">IF(Source!F29&lt;&gt;0,1,0)</f>
        <v>1</v>
      </c>
      <c r="C29" s="40" t="n">
        <v>0</v>
      </c>
      <c r="D29" s="40" t="n">
        <v>1</v>
      </c>
      <c r="E29" s="40" t="n">
        <v>201</v>
      </c>
      <c r="F29" s="40" t="n">
        <f aca="false">Source!O27</f>
        <v>8069.63</v>
      </c>
      <c r="G29" s="40" t="s">
        <v>58</v>
      </c>
      <c r="H29" s="40" t="s">
        <v>59</v>
      </c>
      <c r="I29" s="40"/>
      <c r="J29" s="40"/>
      <c r="K29" s="40" t="n">
        <v>201</v>
      </c>
      <c r="L29" s="40" t="n">
        <v>1</v>
      </c>
      <c r="M29" s="40" t="n">
        <v>1</v>
      </c>
      <c r="N29" s="40"/>
    </row>
    <row r="30" customFormat="false" ht="12.75" hidden="false" customHeight="false" outlineLevel="0" collapsed="false">
      <c r="A30" s="40" t="n">
        <v>50</v>
      </c>
      <c r="B30" s="40" t="n">
        <f aca="false">IF(Source!F30&lt;&gt;0,1,0)</f>
        <v>0</v>
      </c>
      <c r="C30" s="40" t="n">
        <v>0</v>
      </c>
      <c r="D30" s="40" t="n">
        <v>1</v>
      </c>
      <c r="E30" s="40" t="n">
        <v>202</v>
      </c>
      <c r="F30" s="40" t="n">
        <f aca="false">Source!P27</f>
        <v>0</v>
      </c>
      <c r="G30" s="40" t="s">
        <v>60</v>
      </c>
      <c r="H30" s="40" t="s">
        <v>61</v>
      </c>
      <c r="I30" s="40"/>
      <c r="J30" s="40"/>
      <c r="K30" s="40" t="n">
        <v>202</v>
      </c>
      <c r="L30" s="40" t="n">
        <v>2</v>
      </c>
      <c r="M30" s="40" t="n">
        <v>1</v>
      </c>
      <c r="N30" s="40"/>
    </row>
    <row r="31" customFormat="false" ht="12.75" hidden="false" customHeight="false" outlineLevel="0" collapsed="false">
      <c r="A31" s="40" t="n">
        <v>50</v>
      </c>
      <c r="B31" s="40" t="n">
        <v>0</v>
      </c>
      <c r="C31" s="40" t="n">
        <v>0</v>
      </c>
      <c r="D31" s="40" t="n">
        <v>1</v>
      </c>
      <c r="E31" s="40" t="n">
        <v>222</v>
      </c>
      <c r="F31" s="40" t="n">
        <f aca="false">Source!AN27</f>
        <v>0</v>
      </c>
      <c r="G31" s="40" t="s">
        <v>62</v>
      </c>
      <c r="H31" s="40" t="s">
        <v>63</v>
      </c>
      <c r="I31" s="40"/>
      <c r="J31" s="40"/>
      <c r="K31" s="40" t="n">
        <v>222</v>
      </c>
      <c r="L31" s="40" t="n">
        <v>3</v>
      </c>
      <c r="M31" s="40" t="n">
        <v>3</v>
      </c>
      <c r="N31" s="40"/>
    </row>
    <row r="32" customFormat="false" ht="12.75" hidden="false" customHeight="false" outlineLevel="0" collapsed="false">
      <c r="A32" s="40" t="n">
        <v>50</v>
      </c>
      <c r="B32" s="40" t="n">
        <v>0</v>
      </c>
      <c r="C32" s="40" t="n">
        <v>0</v>
      </c>
      <c r="D32" s="40" t="n">
        <v>1</v>
      </c>
      <c r="E32" s="40" t="n">
        <v>216</v>
      </c>
      <c r="F32" s="40" t="n">
        <f aca="false">Source!AP27</f>
        <v>0</v>
      </c>
      <c r="G32" s="40" t="s">
        <v>64</v>
      </c>
      <c r="H32" s="40" t="s">
        <v>65</v>
      </c>
      <c r="I32" s="40"/>
      <c r="J32" s="40"/>
      <c r="K32" s="40" t="n">
        <v>216</v>
      </c>
      <c r="L32" s="40" t="n">
        <v>4</v>
      </c>
      <c r="M32" s="40" t="n">
        <v>3</v>
      </c>
      <c r="N32" s="40"/>
    </row>
    <row r="33" customFormat="false" ht="12.75" hidden="false" customHeight="false" outlineLevel="0" collapsed="false">
      <c r="A33" s="40" t="n">
        <v>50</v>
      </c>
      <c r="B33" s="40" t="n">
        <f aca="false">IF(Source!F33&lt;&gt;0,1,0)</f>
        <v>0</v>
      </c>
      <c r="C33" s="40" t="n">
        <v>0</v>
      </c>
      <c r="D33" s="40" t="n">
        <v>1</v>
      </c>
      <c r="E33" s="40" t="n">
        <v>203</v>
      </c>
      <c r="F33" s="40" t="n">
        <f aca="false">Source!Q27</f>
        <v>0</v>
      </c>
      <c r="G33" s="40" t="s">
        <v>66</v>
      </c>
      <c r="H33" s="40" t="s">
        <v>22</v>
      </c>
      <c r="I33" s="40"/>
      <c r="J33" s="40"/>
      <c r="K33" s="40" t="n">
        <v>203</v>
      </c>
      <c r="L33" s="40" t="n">
        <v>5</v>
      </c>
      <c r="M33" s="40" t="n">
        <v>1</v>
      </c>
      <c r="N33" s="40"/>
    </row>
    <row r="34" customFormat="false" ht="12.75" hidden="false" customHeight="false" outlineLevel="0" collapsed="false">
      <c r="A34" s="40" t="n">
        <v>50</v>
      </c>
      <c r="B34" s="40" t="n">
        <f aca="false">IF(Source!F34&lt;&gt;0,1,0)</f>
        <v>0</v>
      </c>
      <c r="C34" s="40" t="n">
        <v>0</v>
      </c>
      <c r="D34" s="40" t="n">
        <v>1</v>
      </c>
      <c r="E34" s="40" t="n">
        <v>204</v>
      </c>
      <c r="F34" s="40" t="n">
        <f aca="false">Source!R27</f>
        <v>0</v>
      </c>
      <c r="G34" s="40" t="s">
        <v>67</v>
      </c>
      <c r="H34" s="40" t="s">
        <v>68</v>
      </c>
      <c r="I34" s="40"/>
      <c r="J34" s="40"/>
      <c r="K34" s="40" t="n">
        <v>204</v>
      </c>
      <c r="L34" s="40" t="n">
        <v>6</v>
      </c>
      <c r="M34" s="40" t="n">
        <v>1</v>
      </c>
      <c r="N34" s="40"/>
    </row>
    <row r="35" customFormat="false" ht="12.75" hidden="false" customHeight="false" outlineLevel="0" collapsed="false">
      <c r="A35" s="40" t="n">
        <v>50</v>
      </c>
      <c r="B35" s="40" t="n">
        <f aca="false">IF(Source!F35&lt;&gt;0,1,0)</f>
        <v>1</v>
      </c>
      <c r="C35" s="40" t="n">
        <v>0</v>
      </c>
      <c r="D35" s="40" t="n">
        <v>1</v>
      </c>
      <c r="E35" s="40" t="n">
        <v>205</v>
      </c>
      <c r="F35" s="40" t="n">
        <f aca="false">Source!S27</f>
        <v>8069.63</v>
      </c>
      <c r="G35" s="40" t="s">
        <v>69</v>
      </c>
      <c r="H35" s="40" t="s">
        <v>70</v>
      </c>
      <c r="I35" s="40"/>
      <c r="J35" s="40"/>
      <c r="K35" s="40" t="n">
        <v>205</v>
      </c>
      <c r="L35" s="40" t="n">
        <v>7</v>
      </c>
      <c r="M35" s="40" t="n">
        <v>1</v>
      </c>
      <c r="N35" s="40"/>
    </row>
    <row r="36" customFormat="false" ht="12.75" hidden="false" customHeight="false" outlineLevel="0" collapsed="false">
      <c r="A36" s="40" t="n">
        <v>50</v>
      </c>
      <c r="B36" s="40" t="n">
        <f aca="false">IF(Source!F36&lt;&gt;0,1,0)</f>
        <v>0</v>
      </c>
      <c r="C36" s="40" t="n">
        <v>0</v>
      </c>
      <c r="D36" s="40" t="n">
        <v>1</v>
      </c>
      <c r="E36" s="40" t="n">
        <v>206</v>
      </c>
      <c r="F36" s="40" t="n">
        <f aca="false">Source!T27</f>
        <v>0</v>
      </c>
      <c r="G36" s="40" t="s">
        <v>71</v>
      </c>
      <c r="H36" s="40" t="s">
        <v>72</v>
      </c>
      <c r="I36" s="40"/>
      <c r="J36" s="40"/>
      <c r="K36" s="40" t="n">
        <v>206</v>
      </c>
      <c r="L36" s="40" t="n">
        <v>9</v>
      </c>
      <c r="M36" s="40" t="n">
        <v>1</v>
      </c>
      <c r="N36" s="40"/>
    </row>
    <row r="37" customFormat="false" ht="12.75" hidden="false" customHeight="false" outlineLevel="0" collapsed="false">
      <c r="A37" s="40" t="n">
        <v>50</v>
      </c>
      <c r="B37" s="40" t="n">
        <f aca="false">IF(Source!F37&lt;&gt;0,1,0)</f>
        <v>1</v>
      </c>
      <c r="C37" s="40" t="n">
        <v>0</v>
      </c>
      <c r="D37" s="40" t="n">
        <v>1</v>
      </c>
      <c r="E37" s="40" t="n">
        <v>207</v>
      </c>
      <c r="F37" s="40" t="n">
        <f aca="false">Source!U27</f>
        <v>495.56</v>
      </c>
      <c r="G37" s="40" t="s">
        <v>73</v>
      </c>
      <c r="H37" s="40" t="s">
        <v>74</v>
      </c>
      <c r="I37" s="40"/>
      <c r="J37" s="40"/>
      <c r="K37" s="40" t="n">
        <v>207</v>
      </c>
      <c r="L37" s="40" t="n">
        <v>10</v>
      </c>
      <c r="M37" s="40" t="n">
        <v>1</v>
      </c>
      <c r="N37" s="40"/>
    </row>
    <row r="38" customFormat="false" ht="12.75" hidden="false" customHeight="false" outlineLevel="0" collapsed="false">
      <c r="A38" s="40" t="n">
        <v>50</v>
      </c>
      <c r="B38" s="40" t="n">
        <f aca="false">IF(Source!F38&lt;&gt;0,1,0)</f>
        <v>0</v>
      </c>
      <c r="C38" s="40" t="n">
        <v>0</v>
      </c>
      <c r="D38" s="40" t="n">
        <v>1</v>
      </c>
      <c r="E38" s="40" t="n">
        <v>208</v>
      </c>
      <c r="F38" s="40" t="n">
        <f aca="false">Source!V27</f>
        <v>0</v>
      </c>
      <c r="G38" s="40" t="s">
        <v>75</v>
      </c>
      <c r="H38" s="40" t="s">
        <v>76</v>
      </c>
      <c r="I38" s="40"/>
      <c r="J38" s="40"/>
      <c r="K38" s="40" t="n">
        <v>208</v>
      </c>
      <c r="L38" s="40" t="n">
        <v>12</v>
      </c>
      <c r="M38" s="40" t="n">
        <v>1</v>
      </c>
      <c r="N38" s="40"/>
    </row>
    <row r="39" customFormat="false" ht="12.75" hidden="false" customHeight="false" outlineLevel="0" collapsed="false">
      <c r="A39" s="40" t="n">
        <v>50</v>
      </c>
      <c r="B39" s="40" t="n">
        <f aca="false">IF(Source!F39&lt;&gt;0,1,0)</f>
        <v>0</v>
      </c>
      <c r="C39" s="40" t="n">
        <v>0</v>
      </c>
      <c r="D39" s="40" t="n">
        <v>1</v>
      </c>
      <c r="E39" s="40" t="n">
        <v>209</v>
      </c>
      <c r="F39" s="40" t="n">
        <f aca="false">Source!W27</f>
        <v>0</v>
      </c>
      <c r="G39" s="40" t="s">
        <v>77</v>
      </c>
      <c r="H39" s="40" t="s">
        <v>78</v>
      </c>
      <c r="I39" s="40"/>
      <c r="J39" s="40"/>
      <c r="K39" s="40" t="n">
        <v>209</v>
      </c>
      <c r="L39" s="40" t="n">
        <v>13</v>
      </c>
      <c r="M39" s="40" t="n">
        <v>1</v>
      </c>
      <c r="N39" s="40"/>
    </row>
    <row r="40" customFormat="false" ht="12.75" hidden="false" customHeight="false" outlineLevel="0" collapsed="false">
      <c r="A40" s="40" t="n">
        <v>50</v>
      </c>
      <c r="B40" s="40" t="n">
        <f aca="false">IF(Source!F40&lt;&gt;0,1,0)</f>
        <v>1</v>
      </c>
      <c r="C40" s="40" t="n">
        <v>0</v>
      </c>
      <c r="D40" s="40" t="n">
        <v>1</v>
      </c>
      <c r="E40" s="40" t="n">
        <v>210</v>
      </c>
      <c r="F40" s="40" t="n">
        <f aca="false">Source!X27</f>
        <v>5245.26</v>
      </c>
      <c r="G40" s="40" t="s">
        <v>79</v>
      </c>
      <c r="H40" s="40" t="s">
        <v>28</v>
      </c>
      <c r="I40" s="40"/>
      <c r="J40" s="40"/>
      <c r="K40" s="40" t="n">
        <v>210</v>
      </c>
      <c r="L40" s="40" t="n">
        <v>14</v>
      </c>
      <c r="M40" s="40" t="n">
        <v>1</v>
      </c>
      <c r="N40" s="40"/>
    </row>
    <row r="41" customFormat="false" ht="12.75" hidden="false" customHeight="false" outlineLevel="0" collapsed="false">
      <c r="A41" s="40" t="n">
        <v>50</v>
      </c>
      <c r="B41" s="40" t="n">
        <f aca="false">IF(Source!F41&lt;&gt;0,1,0)</f>
        <v>1</v>
      </c>
      <c r="C41" s="40" t="n">
        <v>0</v>
      </c>
      <c r="D41" s="40" t="n">
        <v>1</v>
      </c>
      <c r="E41" s="40" t="n">
        <v>211</v>
      </c>
      <c r="F41" s="40" t="n">
        <f aca="false">Source!Y27</f>
        <v>3227.85</v>
      </c>
      <c r="G41" s="40" t="s">
        <v>80</v>
      </c>
      <c r="H41" s="40" t="s">
        <v>29</v>
      </c>
      <c r="I41" s="40"/>
      <c r="J41" s="40"/>
      <c r="K41" s="40" t="n">
        <v>211</v>
      </c>
      <c r="L41" s="40" t="n">
        <v>16</v>
      </c>
      <c r="M41" s="40" t="n">
        <v>1</v>
      </c>
      <c r="N41" s="40"/>
    </row>
    <row r="42" customFormat="false" ht="12.75" hidden="false" customHeight="false" outlineLevel="0" collapsed="false">
      <c r="A42" s="40" t="n">
        <v>50</v>
      </c>
      <c r="B42" s="40" t="n">
        <v>1</v>
      </c>
      <c r="C42" s="40" t="n">
        <v>0</v>
      </c>
      <c r="D42" s="40" t="n">
        <v>2</v>
      </c>
      <c r="E42" s="40" t="n">
        <v>0</v>
      </c>
      <c r="F42" s="40" t="n">
        <f aca="false">ROUND(Source!F35*9.76,2)</f>
        <v>78759.59</v>
      </c>
      <c r="G42" s="40" t="s">
        <v>81</v>
      </c>
      <c r="H42" s="40" t="s">
        <v>82</v>
      </c>
      <c r="I42" s="40"/>
      <c r="J42" s="40"/>
      <c r="K42" s="40" t="n">
        <v>212</v>
      </c>
      <c r="L42" s="40" t="n">
        <v>17</v>
      </c>
      <c r="M42" s="40" t="n">
        <v>0</v>
      </c>
      <c r="N42" s="40"/>
    </row>
    <row r="43" customFormat="false" ht="12.75" hidden="false" customHeight="false" outlineLevel="0" collapsed="false">
      <c r="A43" s="40" t="n">
        <v>50</v>
      </c>
      <c r="B43" s="40" t="n">
        <v>1</v>
      </c>
      <c r="C43" s="40" t="n">
        <v>0</v>
      </c>
      <c r="D43" s="40" t="n">
        <v>2</v>
      </c>
      <c r="E43" s="40" t="n">
        <v>0</v>
      </c>
      <c r="F43" s="40" t="n">
        <f aca="false">ROUND(Source!F40*9.76,2)</f>
        <v>51193.74</v>
      </c>
      <c r="G43" s="40" t="s">
        <v>83</v>
      </c>
      <c r="H43" s="40" t="s">
        <v>84</v>
      </c>
      <c r="I43" s="40"/>
      <c r="J43" s="40"/>
      <c r="K43" s="40" t="n">
        <v>212</v>
      </c>
      <c r="L43" s="40" t="n">
        <v>20</v>
      </c>
      <c r="M43" s="40" t="n">
        <v>0</v>
      </c>
      <c r="N43" s="40"/>
    </row>
    <row r="44" customFormat="false" ht="12.75" hidden="false" customHeight="false" outlineLevel="0" collapsed="false">
      <c r="A44" s="40" t="n">
        <v>50</v>
      </c>
      <c r="B44" s="40" t="n">
        <v>1</v>
      </c>
      <c r="C44" s="40" t="n">
        <v>0</v>
      </c>
      <c r="D44" s="40" t="n">
        <v>2</v>
      </c>
      <c r="E44" s="40" t="n">
        <v>0</v>
      </c>
      <c r="F44" s="40" t="n">
        <f aca="false">ROUND(Source!F41*9.76,2)</f>
        <v>31503.82</v>
      </c>
      <c r="G44" s="40" t="s">
        <v>85</v>
      </c>
      <c r="H44" s="40" t="s">
        <v>86</v>
      </c>
      <c r="I44" s="40"/>
      <c r="J44" s="40"/>
      <c r="K44" s="40" t="n">
        <v>212</v>
      </c>
      <c r="L44" s="40" t="n">
        <v>22</v>
      </c>
      <c r="M44" s="40" t="n">
        <v>0</v>
      </c>
      <c r="N44" s="40"/>
    </row>
    <row r="45" customFormat="false" ht="12.75" hidden="false" customHeight="false" outlineLevel="0" collapsed="false">
      <c r="A45" s="40" t="n">
        <v>50</v>
      </c>
      <c r="B45" s="40" t="n">
        <f aca="false">IF(Source!F45&lt;&gt;0,1,0)</f>
        <v>1</v>
      </c>
      <c r="C45" s="40" t="n">
        <v>0</v>
      </c>
      <c r="D45" s="40" t="n">
        <v>2</v>
      </c>
      <c r="E45" s="40" t="n">
        <v>0</v>
      </c>
      <c r="F45" s="40" t="n">
        <f aca="false">ROUND((Source!F42+Source!F43+Source!F44),2)</f>
        <v>161457.15</v>
      </c>
      <c r="G45" s="40" t="s">
        <v>87</v>
      </c>
      <c r="H45" s="40" t="s">
        <v>88</v>
      </c>
      <c r="I45" s="40"/>
      <c r="J45" s="40"/>
      <c r="K45" s="40" t="n">
        <v>212</v>
      </c>
      <c r="L45" s="40" t="n">
        <v>23</v>
      </c>
      <c r="M45" s="40" t="n">
        <v>1</v>
      </c>
      <c r="N45" s="40"/>
    </row>
    <row r="46" customFormat="false" ht="12.75" hidden="false" customHeight="false" outlineLevel="0" collapsed="false">
      <c r="A46" s="40" t="n">
        <v>50</v>
      </c>
      <c r="B46" s="40" t="n">
        <v>1</v>
      </c>
      <c r="C46" s="40" t="n">
        <v>0</v>
      </c>
      <c r="D46" s="40" t="n">
        <v>2</v>
      </c>
      <c r="E46" s="40" t="n">
        <v>0</v>
      </c>
      <c r="F46" s="40" t="n">
        <f aca="false">ROUND(Source!F45*1.19,2)</f>
        <v>192134.01</v>
      </c>
      <c r="G46" s="40" t="s">
        <v>89</v>
      </c>
      <c r="H46" s="40" t="s">
        <v>90</v>
      </c>
      <c r="I46" s="40"/>
      <c r="J46" s="40"/>
      <c r="K46" s="40" t="n">
        <v>212</v>
      </c>
      <c r="L46" s="40" t="n">
        <v>24</v>
      </c>
      <c r="M46" s="40" t="n">
        <v>0</v>
      </c>
      <c r="N46" s="40"/>
    </row>
    <row r="47" customFormat="false" ht="12.75" hidden="false" customHeight="false" outlineLevel="0" collapsed="false">
      <c r="A47" s="40" t="n">
        <v>50</v>
      </c>
      <c r="B47" s="40" t="n">
        <v>1</v>
      </c>
      <c r="C47" s="40" t="n">
        <v>0</v>
      </c>
      <c r="D47" s="40" t="n">
        <v>2</v>
      </c>
      <c r="E47" s="40" t="n">
        <v>0</v>
      </c>
      <c r="F47" s="40" t="n">
        <v>0</v>
      </c>
      <c r="G47" s="40"/>
      <c r="H47" s="40" t="s">
        <v>91</v>
      </c>
      <c r="I47" s="40"/>
      <c r="J47" s="40"/>
      <c r="K47" s="40" t="n">
        <v>212</v>
      </c>
      <c r="L47" s="40" t="n">
        <v>25</v>
      </c>
      <c r="M47" s="40" t="n">
        <v>0</v>
      </c>
      <c r="N47" s="40"/>
    </row>
    <row r="48" customFormat="false" ht="12.75" hidden="false" customHeight="false" outlineLevel="0" collapsed="false">
      <c r="A48" s="40" t="n">
        <v>50</v>
      </c>
      <c r="B48" s="40" t="n">
        <v>1</v>
      </c>
      <c r="C48" s="40" t="n">
        <v>0</v>
      </c>
      <c r="D48" s="40" t="n">
        <v>2</v>
      </c>
      <c r="E48" s="40" t="n">
        <v>0</v>
      </c>
      <c r="F48" s="40" t="n">
        <f aca="false">ROUND(Source!F46*0.18,2)</f>
        <v>34584.12</v>
      </c>
      <c r="G48" s="40" t="s">
        <v>92</v>
      </c>
      <c r="H48" s="40" t="s">
        <v>93</v>
      </c>
      <c r="I48" s="40"/>
      <c r="J48" s="40"/>
      <c r="K48" s="40" t="n">
        <v>212</v>
      </c>
      <c r="L48" s="40" t="n">
        <v>26</v>
      </c>
      <c r="M48" s="40" t="n">
        <v>0</v>
      </c>
      <c r="N48" s="40"/>
    </row>
    <row r="49" customFormat="false" ht="12.75" hidden="false" customHeight="false" outlineLevel="0" collapsed="false">
      <c r="A49" s="40" t="n">
        <v>50</v>
      </c>
      <c r="B49" s="40" t="n">
        <v>1</v>
      </c>
      <c r="C49" s="40" t="n">
        <v>0</v>
      </c>
      <c r="D49" s="40" t="n">
        <v>2</v>
      </c>
      <c r="E49" s="40" t="n">
        <v>0</v>
      </c>
      <c r="F49" s="40" t="n">
        <f aca="false">ROUND(Source!F46+Source!F48,2)</f>
        <v>226718.13</v>
      </c>
      <c r="G49" s="40" t="s">
        <v>18</v>
      </c>
      <c r="H49" s="40" t="s">
        <v>94</v>
      </c>
      <c r="I49" s="40"/>
      <c r="J49" s="40"/>
      <c r="K49" s="40" t="n">
        <v>212</v>
      </c>
      <c r="L49" s="40" t="n">
        <v>27</v>
      </c>
      <c r="M49" s="40" t="n">
        <v>0</v>
      </c>
      <c r="N49" s="40"/>
    </row>
    <row r="51" customFormat="false" ht="12.75" hidden="false" customHeight="false" outlineLevel="0" collapsed="false">
      <c r="A51" s="39" t="n">
        <v>51</v>
      </c>
      <c r="B51" s="39" t="n">
        <f aca="false">B12</f>
        <v>1</v>
      </c>
      <c r="C51" s="39" t="n">
        <f aca="false">A12</f>
        <v>1</v>
      </c>
      <c r="D51" s="39" t="n">
        <f aca="false">ROW(A12)</f>
        <v>12</v>
      </c>
      <c r="E51" s="39"/>
      <c r="F51" s="39" t="str">
        <f aca="false">IF(F12&lt;&gt;"",F12,"")</f>
        <v>Новый объект</v>
      </c>
      <c r="G51" s="39" t="str">
        <f aca="false">IF(G12&lt;&gt;"",G12,"")</f>
        <v>ПНР (смета 2012)</v>
      </c>
      <c r="H51" s="39"/>
      <c r="I51" s="39"/>
      <c r="J51" s="39"/>
      <c r="K51" s="39"/>
      <c r="L51" s="39"/>
      <c r="M51" s="39"/>
      <c r="N51" s="39"/>
      <c r="O51" s="39" t="n">
        <f aca="false">ROUND(O27,2)</f>
        <v>8069.63</v>
      </c>
      <c r="P51" s="39" t="n">
        <f aca="false">ROUND(P27,2)</f>
        <v>0</v>
      </c>
      <c r="Q51" s="39" t="n">
        <f aca="false">ROUND(Q27,2)</f>
        <v>0</v>
      </c>
      <c r="R51" s="39" t="n">
        <f aca="false">ROUND(R27,2)</f>
        <v>0</v>
      </c>
      <c r="S51" s="39" t="n">
        <f aca="false">ROUND(S27,2)</f>
        <v>8069.63</v>
      </c>
      <c r="T51" s="39" t="n">
        <f aca="false">ROUND(T27,2)</f>
        <v>0</v>
      </c>
      <c r="U51" s="39" t="n">
        <f aca="false">ROUND(U27,2)</f>
        <v>495.56</v>
      </c>
      <c r="V51" s="39" t="n">
        <f aca="false">ROUND(V27,2)</f>
        <v>0</v>
      </c>
      <c r="W51" s="39" t="n">
        <f aca="false">ROUND(W27,2)</f>
        <v>0</v>
      </c>
      <c r="X51" s="39" t="n">
        <f aca="false">ROUND(X27,2)</f>
        <v>5245.26</v>
      </c>
      <c r="Y51" s="39" t="n">
        <f aca="false">ROUND(Y27,2)</f>
        <v>3227.85</v>
      </c>
      <c r="Z51" s="39"/>
      <c r="AA51" s="39"/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 t="n">
        <f aca="false">ROUND(AN27,2)</f>
        <v>0</v>
      </c>
      <c r="AO51" s="39" t="n">
        <v>0</v>
      </c>
      <c r="AP51" s="39" t="n">
        <f aca="false">ROUND(AP27,2)</f>
        <v>0</v>
      </c>
      <c r="AQ51" s="39" t="n">
        <v>0</v>
      </c>
    </row>
    <row r="53" customFormat="false" ht="12.75" hidden="false" customHeight="false" outlineLevel="0" collapsed="false">
      <c r="A53" s="40" t="n">
        <v>50</v>
      </c>
      <c r="B53" s="40" t="n">
        <v>0</v>
      </c>
      <c r="C53" s="40" t="n">
        <v>0</v>
      </c>
      <c r="D53" s="40" t="n">
        <v>1</v>
      </c>
      <c r="E53" s="40" t="n">
        <v>201</v>
      </c>
      <c r="F53" s="40" t="n">
        <f aca="false">Source!O51</f>
        <v>8069.63</v>
      </c>
      <c r="G53" s="40" t="s">
        <v>58</v>
      </c>
      <c r="H53" s="40" t="s">
        <v>59</v>
      </c>
      <c r="I53" s="40"/>
      <c r="J53" s="40"/>
      <c r="K53" s="40" t="n">
        <v>201</v>
      </c>
      <c r="L53" s="40" t="n">
        <v>1</v>
      </c>
      <c r="M53" s="40" t="n">
        <v>3</v>
      </c>
      <c r="N53" s="40"/>
    </row>
    <row r="54" customFormat="false" ht="12.75" hidden="false" customHeight="false" outlineLevel="0" collapsed="false">
      <c r="A54" s="40" t="n">
        <v>50</v>
      </c>
      <c r="B54" s="40" t="n">
        <v>0</v>
      </c>
      <c r="C54" s="40" t="n">
        <v>0</v>
      </c>
      <c r="D54" s="40" t="n">
        <v>1</v>
      </c>
      <c r="E54" s="40" t="n">
        <v>202</v>
      </c>
      <c r="F54" s="40" t="n">
        <f aca="false">Source!P51</f>
        <v>0</v>
      </c>
      <c r="G54" s="40" t="s">
        <v>60</v>
      </c>
      <c r="H54" s="40" t="s">
        <v>61</v>
      </c>
      <c r="I54" s="40"/>
      <c r="J54" s="40"/>
      <c r="K54" s="40" t="n">
        <v>202</v>
      </c>
      <c r="L54" s="40" t="n">
        <v>2</v>
      </c>
      <c r="M54" s="40" t="n">
        <v>3</v>
      </c>
      <c r="N54" s="40"/>
    </row>
    <row r="55" customFormat="false" ht="12.75" hidden="false" customHeight="false" outlineLevel="0" collapsed="false">
      <c r="A55" s="40" t="n">
        <v>50</v>
      </c>
      <c r="B55" s="40" t="n">
        <v>0</v>
      </c>
      <c r="C55" s="40" t="n">
        <v>0</v>
      </c>
      <c r="D55" s="40" t="n">
        <v>1</v>
      </c>
      <c r="E55" s="40" t="n">
        <v>222</v>
      </c>
      <c r="F55" s="40" t="n">
        <f aca="false">Source!AN51</f>
        <v>0</v>
      </c>
      <c r="G55" s="40" t="s">
        <v>62</v>
      </c>
      <c r="H55" s="40" t="s">
        <v>63</v>
      </c>
      <c r="I55" s="40"/>
      <c r="J55" s="40"/>
      <c r="K55" s="40" t="n">
        <v>222</v>
      </c>
      <c r="L55" s="40" t="n">
        <v>3</v>
      </c>
      <c r="M55" s="40" t="n">
        <v>3</v>
      </c>
      <c r="N55" s="40"/>
    </row>
    <row r="56" customFormat="false" ht="12.75" hidden="false" customHeight="false" outlineLevel="0" collapsed="false">
      <c r="A56" s="40" t="n">
        <v>50</v>
      </c>
      <c r="B56" s="40" t="n">
        <v>0</v>
      </c>
      <c r="C56" s="40" t="n">
        <v>0</v>
      </c>
      <c r="D56" s="40" t="n">
        <v>1</v>
      </c>
      <c r="E56" s="40" t="n">
        <v>216</v>
      </c>
      <c r="F56" s="40" t="n">
        <f aca="false">Source!AP51</f>
        <v>0</v>
      </c>
      <c r="G56" s="40" t="s">
        <v>64</v>
      </c>
      <c r="H56" s="40" t="s">
        <v>65</v>
      </c>
      <c r="I56" s="40"/>
      <c r="J56" s="40"/>
      <c r="K56" s="40" t="n">
        <v>216</v>
      </c>
      <c r="L56" s="40" t="n">
        <v>4</v>
      </c>
      <c r="M56" s="40" t="n">
        <v>3</v>
      </c>
      <c r="N56" s="40"/>
    </row>
    <row r="57" customFormat="false" ht="12.75" hidden="false" customHeight="false" outlineLevel="0" collapsed="false">
      <c r="A57" s="40" t="n">
        <v>50</v>
      </c>
      <c r="B57" s="40" t="n">
        <v>0</v>
      </c>
      <c r="C57" s="40" t="n">
        <v>0</v>
      </c>
      <c r="D57" s="40" t="n">
        <v>1</v>
      </c>
      <c r="E57" s="40" t="n">
        <v>203</v>
      </c>
      <c r="F57" s="40" t="n">
        <f aca="false">Source!Q51</f>
        <v>0</v>
      </c>
      <c r="G57" s="40" t="s">
        <v>66</v>
      </c>
      <c r="H57" s="40" t="s">
        <v>22</v>
      </c>
      <c r="I57" s="40"/>
      <c r="J57" s="40"/>
      <c r="K57" s="40" t="n">
        <v>203</v>
      </c>
      <c r="L57" s="40" t="n">
        <v>5</v>
      </c>
      <c r="M57" s="40" t="n">
        <v>3</v>
      </c>
      <c r="N57" s="40"/>
    </row>
    <row r="58" customFormat="false" ht="12.75" hidden="false" customHeight="false" outlineLevel="0" collapsed="false">
      <c r="A58" s="40" t="n">
        <v>50</v>
      </c>
      <c r="B58" s="40" t="n">
        <v>0</v>
      </c>
      <c r="C58" s="40" t="n">
        <v>0</v>
      </c>
      <c r="D58" s="40" t="n">
        <v>1</v>
      </c>
      <c r="E58" s="40" t="n">
        <v>204</v>
      </c>
      <c r="F58" s="40" t="n">
        <f aca="false">Source!R51</f>
        <v>0</v>
      </c>
      <c r="G58" s="40" t="s">
        <v>67</v>
      </c>
      <c r="H58" s="40" t="s">
        <v>68</v>
      </c>
      <c r="I58" s="40"/>
      <c r="J58" s="40"/>
      <c r="K58" s="40" t="n">
        <v>204</v>
      </c>
      <c r="L58" s="40" t="n">
        <v>6</v>
      </c>
      <c r="M58" s="40" t="n">
        <v>3</v>
      </c>
      <c r="N58" s="40"/>
    </row>
    <row r="59" customFormat="false" ht="12.75" hidden="false" customHeight="false" outlineLevel="0" collapsed="false">
      <c r="A59" s="40" t="n">
        <v>50</v>
      </c>
      <c r="B59" s="40" t="n">
        <v>0</v>
      </c>
      <c r="C59" s="40" t="n">
        <v>0</v>
      </c>
      <c r="D59" s="40" t="n">
        <v>1</v>
      </c>
      <c r="E59" s="40" t="n">
        <v>205</v>
      </c>
      <c r="F59" s="40" t="n">
        <f aca="false">Source!S51</f>
        <v>8069.63</v>
      </c>
      <c r="G59" s="40" t="s">
        <v>69</v>
      </c>
      <c r="H59" s="40" t="s">
        <v>70</v>
      </c>
      <c r="I59" s="40"/>
      <c r="J59" s="40"/>
      <c r="K59" s="40" t="n">
        <v>205</v>
      </c>
      <c r="L59" s="40" t="n">
        <v>7</v>
      </c>
      <c r="M59" s="40" t="n">
        <v>3</v>
      </c>
      <c r="N59" s="40"/>
    </row>
    <row r="60" customFormat="false" ht="12.75" hidden="false" customHeight="false" outlineLevel="0" collapsed="false">
      <c r="A60" s="40" t="n">
        <v>50</v>
      </c>
      <c r="B60" s="40" t="n">
        <v>0</v>
      </c>
      <c r="C60" s="40" t="n">
        <v>0</v>
      </c>
      <c r="D60" s="40" t="n">
        <v>1</v>
      </c>
      <c r="E60" s="40" t="n">
        <v>206</v>
      </c>
      <c r="F60" s="40" t="n">
        <f aca="false">Source!T51</f>
        <v>0</v>
      </c>
      <c r="G60" s="40" t="s">
        <v>71</v>
      </c>
      <c r="H60" s="40" t="s">
        <v>72</v>
      </c>
      <c r="I60" s="40"/>
      <c r="J60" s="40"/>
      <c r="K60" s="40" t="n">
        <v>206</v>
      </c>
      <c r="L60" s="40" t="n">
        <v>8</v>
      </c>
      <c r="M60" s="40" t="n">
        <v>3</v>
      </c>
      <c r="N60" s="40"/>
    </row>
    <row r="61" customFormat="false" ht="12.75" hidden="false" customHeight="false" outlineLevel="0" collapsed="false">
      <c r="A61" s="40" t="n">
        <v>50</v>
      </c>
      <c r="B61" s="40" t="n">
        <v>0</v>
      </c>
      <c r="C61" s="40" t="n">
        <v>0</v>
      </c>
      <c r="D61" s="40" t="n">
        <v>1</v>
      </c>
      <c r="E61" s="40" t="n">
        <v>207</v>
      </c>
      <c r="F61" s="40" t="n">
        <f aca="false">Source!U51</f>
        <v>495.56</v>
      </c>
      <c r="G61" s="40" t="s">
        <v>73</v>
      </c>
      <c r="H61" s="40" t="s">
        <v>74</v>
      </c>
      <c r="I61" s="40"/>
      <c r="J61" s="40"/>
      <c r="K61" s="40" t="n">
        <v>207</v>
      </c>
      <c r="L61" s="40" t="n">
        <v>9</v>
      </c>
      <c r="M61" s="40" t="n">
        <v>3</v>
      </c>
      <c r="N61" s="40"/>
    </row>
    <row r="62" customFormat="false" ht="12.75" hidden="false" customHeight="false" outlineLevel="0" collapsed="false">
      <c r="A62" s="40" t="n">
        <v>50</v>
      </c>
      <c r="B62" s="40" t="n">
        <v>0</v>
      </c>
      <c r="C62" s="40" t="n">
        <v>0</v>
      </c>
      <c r="D62" s="40" t="n">
        <v>1</v>
      </c>
      <c r="E62" s="40" t="n">
        <v>208</v>
      </c>
      <c r="F62" s="40" t="n">
        <f aca="false">Source!V51</f>
        <v>0</v>
      </c>
      <c r="G62" s="40" t="s">
        <v>75</v>
      </c>
      <c r="H62" s="40" t="s">
        <v>76</v>
      </c>
      <c r="I62" s="40"/>
      <c r="J62" s="40"/>
      <c r="K62" s="40" t="n">
        <v>208</v>
      </c>
      <c r="L62" s="40" t="n">
        <v>10</v>
      </c>
      <c r="M62" s="40" t="n">
        <v>3</v>
      </c>
      <c r="N62" s="40"/>
    </row>
    <row r="63" customFormat="false" ht="12.75" hidden="false" customHeight="false" outlineLevel="0" collapsed="false">
      <c r="A63" s="40" t="n">
        <v>50</v>
      </c>
      <c r="B63" s="40" t="n">
        <v>0</v>
      </c>
      <c r="C63" s="40" t="n">
        <v>0</v>
      </c>
      <c r="D63" s="40" t="n">
        <v>1</v>
      </c>
      <c r="E63" s="40" t="n">
        <v>209</v>
      </c>
      <c r="F63" s="40" t="n">
        <f aca="false">Source!W51</f>
        <v>0</v>
      </c>
      <c r="G63" s="40" t="s">
        <v>77</v>
      </c>
      <c r="H63" s="40" t="s">
        <v>78</v>
      </c>
      <c r="I63" s="40"/>
      <c r="J63" s="40"/>
      <c r="K63" s="40" t="n">
        <v>209</v>
      </c>
      <c r="L63" s="40" t="n">
        <v>11</v>
      </c>
      <c r="M63" s="40" t="n">
        <v>3</v>
      </c>
      <c r="N63" s="40"/>
    </row>
    <row r="64" customFormat="false" ht="12.75" hidden="false" customHeight="false" outlineLevel="0" collapsed="false">
      <c r="A64" s="40" t="n">
        <v>50</v>
      </c>
      <c r="B64" s="40" t="n">
        <v>0</v>
      </c>
      <c r="C64" s="40" t="n">
        <v>0</v>
      </c>
      <c r="D64" s="40" t="n">
        <v>1</v>
      </c>
      <c r="E64" s="40" t="n">
        <v>210</v>
      </c>
      <c r="F64" s="40" t="n">
        <f aca="false">Source!X51</f>
        <v>5245.26</v>
      </c>
      <c r="G64" s="40" t="s">
        <v>79</v>
      </c>
      <c r="H64" s="40" t="s">
        <v>28</v>
      </c>
      <c r="I64" s="40"/>
      <c r="J64" s="40"/>
      <c r="K64" s="40" t="n">
        <v>210</v>
      </c>
      <c r="L64" s="40" t="n">
        <v>12</v>
      </c>
      <c r="M64" s="40" t="n">
        <v>3</v>
      </c>
      <c r="N64" s="40"/>
    </row>
    <row r="65" customFormat="false" ht="12.75" hidden="false" customHeight="false" outlineLevel="0" collapsed="false">
      <c r="A65" s="40" t="n">
        <v>50</v>
      </c>
      <c r="B65" s="40" t="n">
        <v>0</v>
      </c>
      <c r="C65" s="40" t="n">
        <v>0</v>
      </c>
      <c r="D65" s="40" t="n">
        <v>1</v>
      </c>
      <c r="E65" s="40" t="n">
        <v>211</v>
      </c>
      <c r="F65" s="40" t="n">
        <f aca="false">Source!Y51</f>
        <v>3227.85</v>
      </c>
      <c r="G65" s="40" t="s">
        <v>80</v>
      </c>
      <c r="H65" s="40" t="s">
        <v>29</v>
      </c>
      <c r="I65" s="40"/>
      <c r="J65" s="40"/>
      <c r="K65" s="40" t="n">
        <v>211</v>
      </c>
      <c r="L65" s="40" t="n">
        <v>13</v>
      </c>
      <c r="M65" s="40" t="n">
        <v>3</v>
      </c>
      <c r="N65" s="40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5T11:20:27Z</cp:lastPrinted>
  <dcterms:modified xsi:type="dcterms:W3CDTF">2012-08-06T05:50:19Z</dcterms:modified>
  <cp:revision>0</cp:revision>
  <dc:subject/>
  <dc:title/>
</cp:coreProperties>
</file>