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23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газорегуляторных пунктов (ГРП) ОАО «Рязаньгоргаз». ГРП-101 ул. Новоселов, 21 стр.2. Cтроительно-монтажные  работы.</t>
  </si>
  <si>
    <t xml:space="preserve">Локальная смета № 02-11-01</t>
  </si>
  <si>
    <t xml:space="preserve">Основание: (чертежи, спецификации, схемы) №№   </t>
  </si>
  <si>
    <t xml:space="preserve">12-62-ТМ-00-ПИР/К – 2.11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.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и путевые конечные ВПК-2112 </t>
  </si>
  <si>
    <t xml:space="preserve">Выключатель NAMUR ВК IC82P-12-N-S4 </t>
  </si>
  <si>
    <t xml:space="preserve">Соединитель прямой розетка CS S19-2-1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1 СМР утепл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 2009 сб.11,гл.08,табл.001,поз.3</t>
  </si>
  <si>
    <t xml:space="preserve">100 концов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.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509-7098</t>
  </si>
  <si>
    <t xml:space="preserve">Выключатели путевые конечные ВПК-2112</t>
  </si>
  <si>
    <t xml:space="preserve">ФССЦ (2010) ч.5, раздел09, поз.7098</t>
  </si>
  <si>
    <t xml:space="preserve">Материалы и конструкции ( монтажные )</t>
  </si>
  <si>
    <t xml:space="preserve">ФССЦ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5</t>
  </si>
  <si>
    <t xml:space="preserve">Прайс Теко (прим.) /1,18/5,67*1,1</t>
  </si>
  <si>
    <t xml:space="preserve">Провод ПуГВ 1х4 З-Ж</t>
  </si>
  <si>
    <t xml:space="preserve">м</t>
  </si>
  <si>
    <t xml:space="preserve">Прайс Электротехнические системы 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4.4</t>
  </si>
  <si>
    <t xml:space="preserve">ЗАТРАТЫ ТРУДА РАБОЧИХ-СТРОИТЕЛЕЙ</t>
  </si>
  <si>
    <t xml:space="preserve">101-1963</t>
  </si>
  <si>
    <t xml:space="preserve">ФССЦ (2009), сб.101,поз.1963</t>
  </si>
  <si>
    <t xml:space="preserve">Канифоль сосновая</t>
  </si>
  <si>
    <t xml:space="preserve">101-2354</t>
  </si>
  <si>
    <t xml:space="preserve">ФССЦ (2009), сб.101,поз.2354</t>
  </si>
  <si>
    <t xml:space="preserve">Спирт этиловый ректификованный технический, сорт I</t>
  </si>
  <si>
    <t xml:space="preserve">111-0109</t>
  </si>
  <si>
    <t xml:space="preserve">ФССЦ (2009), сб.111,поз.0109</t>
  </si>
  <si>
    <t xml:space="preserve">Бирки маркировочные пластмассовые</t>
  </si>
  <si>
    <t xml:space="preserve">113-0037</t>
  </si>
  <si>
    <t xml:space="preserve">ФССЦ (2009), сб.113,поз.0037</t>
  </si>
  <si>
    <t xml:space="preserve">Дихлорэтан технический, сорт I</t>
  </si>
  <si>
    <t xml:space="preserve">506-1360</t>
  </si>
  <si>
    <t xml:space="preserve">ФССЦ (2009), сб.506,поз.1360</t>
  </si>
  <si>
    <t xml:space="preserve">Припои оловянно-свинцовые бессурьмянистые марки ПОС61</t>
  </si>
  <si>
    <t xml:space="preserve">507-0701</t>
  </si>
  <si>
    <t xml:space="preserve">ФССЦ (2009), сб.507,поз.0701</t>
  </si>
  <si>
    <t xml:space="preserve">Трубка полихлорвиниловая</t>
  </si>
  <si>
    <t xml:space="preserve">1-4.5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98" activeCellId="0" sqref="B97:H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  <c r="O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0.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</row>
    <row r="4" customFormat="false" ht="12.7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18.75" hidden="false" customHeight="false" outlineLevel="0" collapsed="false">
      <c r="A7" s="11"/>
      <c r="B7" s="12" t="s">
        <v>3</v>
      </c>
      <c r="C7" s="11"/>
      <c r="D7" s="11"/>
      <c r="E7" s="11"/>
      <c r="F7" s="13" t="s">
        <v>4</v>
      </c>
      <c r="G7" s="11"/>
      <c r="H7" s="11"/>
      <c r="I7" s="11"/>
      <c r="J7" s="11"/>
      <c r="K7" s="11"/>
      <c r="L7" s="11"/>
      <c r="M7" s="11"/>
      <c r="N7" s="11"/>
      <c r="O7" s="5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 t="s">
        <v>5</v>
      </c>
      <c r="J8" s="7"/>
      <c r="K8" s="7"/>
      <c r="L8" s="14" t="n">
        <f aca="false">H94/1000</f>
        <v>346.25832</v>
      </c>
      <c r="M8" s="7" t="s">
        <v>6</v>
      </c>
      <c r="N8" s="7"/>
      <c r="O8" s="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2.75" hidden="false" customHeight="false" outlineLevel="0" collapsed="false">
      <c r="A10" s="15"/>
      <c r="B10" s="15"/>
      <c r="C10" s="7" t="s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5"/>
    </row>
    <row r="11" customFormat="false" ht="12.75" hidden="false" customHeight="false" outlineLevel="0" collapsed="false">
      <c r="A11" s="15"/>
      <c r="B11" s="15"/>
      <c r="C11" s="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"/>
    </row>
    <row r="12" customFormat="false" ht="12.75" hidden="false" customHeight="false" outlineLevel="0" collapsed="false">
      <c r="A12" s="12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</row>
    <row r="13" customFormat="false" ht="12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 t="s">
        <v>14</v>
      </c>
      <c r="H13" s="16"/>
      <c r="I13" s="16"/>
      <c r="J13" s="16"/>
      <c r="K13" s="16"/>
      <c r="L13" s="16"/>
      <c r="M13" s="16" t="s">
        <v>15</v>
      </c>
      <c r="N13" s="16" t="s">
        <v>16</v>
      </c>
    </row>
    <row r="14" customFormat="false" ht="12" hidden="false" customHeight="true" outlineLevel="0" collapsed="false">
      <c r="A14" s="16"/>
      <c r="B14" s="16"/>
      <c r="C14" s="16"/>
      <c r="D14" s="16"/>
      <c r="E14" s="16" t="s">
        <v>17</v>
      </c>
      <c r="F14" s="16" t="s">
        <v>18</v>
      </c>
      <c r="G14" s="16" t="s">
        <v>17</v>
      </c>
      <c r="H14" s="17" t="s">
        <v>19</v>
      </c>
      <c r="I14" s="16" t="s">
        <v>20</v>
      </c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 t="s">
        <v>21</v>
      </c>
      <c r="J15" s="16" t="s">
        <v>22</v>
      </c>
      <c r="K15" s="16" t="s">
        <v>23</v>
      </c>
      <c r="L15" s="16" t="s">
        <v>24</v>
      </c>
      <c r="M15" s="16"/>
      <c r="N15" s="16"/>
    </row>
    <row r="16" customFormat="false" ht="12" hidden="true" customHeight="false" outlineLevel="0" collapsed="false"/>
    <row r="17" s="19" customFormat="true" ht="15.75" hidden="false" customHeight="false" outlineLevel="0" collapsed="false">
      <c r="A17" s="18"/>
      <c r="C17" s="3" t="s">
        <v>25</v>
      </c>
      <c r="D17" s="19" t="str">
        <f aca="false">Source!G24</f>
        <v>Монтажные работы</v>
      </c>
      <c r="H17" s="20"/>
      <c r="N17" s="21"/>
    </row>
    <row r="18" customFormat="false" ht="6" hidden="false" customHeight="true" outlineLevel="0" collapsed="false">
      <c r="A18" s="22"/>
      <c r="N18" s="23"/>
    </row>
    <row r="19" customFormat="false" ht="60" hidden="false" customHeight="false" outlineLevel="0" collapsed="false">
      <c r="A19" s="24" t="n">
        <f aca="false">Source!E28</f>
        <v>1</v>
      </c>
      <c r="B19" s="25" t="str">
        <f aca="false">CONCATENATE(Source!BJ28,"   ")</f>
        <v>ФЕРм08-02-472-10 пр.№747 от 21 декабря 2010 г   </v>
      </c>
      <c r="C19" s="26" t="s">
        <v>26</v>
      </c>
      <c r="D19" s="25" t="str">
        <f aca="false">Source!H28</f>
        <v>100 м</v>
      </c>
      <c r="E19" s="27"/>
      <c r="F19" s="28" t="n">
        <f aca="false">Source!I28</f>
        <v>0.05</v>
      </c>
      <c r="G19" s="29" t="n">
        <f aca="false">IF(Source!AB28=0,"",ROUND(Source!AB28,2))</f>
        <v>6525.58</v>
      </c>
      <c r="H19" s="29" t="n">
        <f aca="false">IF(Source!O28=0,"",ROUND(Source!O28,2))</f>
        <v>326.28</v>
      </c>
      <c r="I19" s="29" t="n">
        <f aca="false">IF(Source!S28=0,"",ROUND(Source!S28,2))</f>
        <v>21.9</v>
      </c>
      <c r="J19" s="29" t="n">
        <f aca="false">IF(Source!Q28=0,"",ROUND(Source!Q28,2))</f>
        <v>1.61</v>
      </c>
      <c r="K19" s="29" t="n">
        <f aca="false">IF(Source!R28=0,"",ROUND(Source!R28,2))</f>
        <v>0.02</v>
      </c>
      <c r="L19" s="29" t="n">
        <f aca="false">IF(Source!P28=0,"",ROUND(Source!P28,2))</f>
        <v>302.77</v>
      </c>
      <c r="M19" s="29" t="n">
        <f aca="false">IF(Source!U28=0,"",ROUND(Source!U28,2))</f>
        <v>2.33</v>
      </c>
      <c r="N19" s="29" t="n">
        <f aca="false">IF(Source!V28=0,"",ROUND(Source!V28,2))</f>
        <v>0</v>
      </c>
    </row>
    <row r="20" customFormat="false" ht="12" hidden="false" customHeight="false" outlineLevel="0" collapsed="false">
      <c r="A20" s="30"/>
      <c r="B20" s="31" t="str">
        <f aca="false">IF(Source!DL28="","",CONCATENATE("К= ",Source!DL28))</f>
        <v/>
      </c>
      <c r="C20" s="30" t="s">
        <v>27</v>
      </c>
      <c r="D20" s="31" t="str">
        <f aca="false">CONCATENATE(Source!BZ28,"%")</f>
        <v>95%</v>
      </c>
      <c r="E20" s="30"/>
      <c r="F20" s="30"/>
      <c r="G20" s="30"/>
      <c r="H20" s="32" t="n">
        <f aca="false">IF(Source!X28=0,"",ROUND(Source!X28,2))</f>
        <v>20.82</v>
      </c>
      <c r="I20" s="30"/>
      <c r="J20" s="30"/>
      <c r="K20" s="30"/>
      <c r="L20" s="30"/>
      <c r="M20" s="30"/>
      <c r="N20" s="30"/>
    </row>
    <row r="21" customFormat="false" ht="12" hidden="false" customHeight="false" outlineLevel="0" collapsed="false">
      <c r="A21" s="30"/>
      <c r="B21" s="31" t="str">
        <f aca="false">IF(Source!DM28="","",CONCATENATE("К= ",Source!DM28))</f>
        <v/>
      </c>
      <c r="C21" s="30" t="s">
        <v>28</v>
      </c>
      <c r="D21" s="31" t="str">
        <f aca="false">CONCATENATE(Source!CA28,"%")</f>
        <v>65%</v>
      </c>
      <c r="E21" s="30"/>
      <c r="F21" s="30"/>
      <c r="G21" s="30"/>
      <c r="H21" s="32" t="n">
        <f aca="false">IF(Source!Y28=0,"",ROUND(Source!Y28,2))</f>
        <v>14.25</v>
      </c>
      <c r="I21" s="30"/>
      <c r="J21" s="30"/>
      <c r="K21" s="30"/>
      <c r="L21" s="30"/>
      <c r="M21" s="30"/>
      <c r="N21" s="30"/>
    </row>
    <row r="22" customFormat="false" ht="12" hidden="false" customHeight="false" outlineLevel="0" collapsed="false">
      <c r="A22" s="33"/>
      <c r="B22" s="33"/>
      <c r="C22" s="33" t="s">
        <v>29</v>
      </c>
      <c r="D22" s="33"/>
      <c r="E22" s="33"/>
      <c r="F22" s="33"/>
      <c r="G22" s="33"/>
      <c r="H22" s="34" t="n">
        <f aca="false">IF(Source!Y28+Source!X28+Source!O28=0,"",ROUND(Source!Y28+Source!X28+Source!O28,2))</f>
        <v>361.35</v>
      </c>
      <c r="I22" s="33"/>
      <c r="J22" s="33"/>
      <c r="K22" s="33"/>
      <c r="L22" s="33"/>
      <c r="M22" s="33"/>
      <c r="N22" s="33"/>
    </row>
    <row r="23" customFormat="false" ht="48" hidden="false" customHeight="false" outlineLevel="0" collapsed="false">
      <c r="A23" s="24" t="n">
        <f aca="false">Source!E29</f>
        <v>2</v>
      </c>
      <c r="B23" s="25" t="str">
        <f aca="false">CONCATENATE(Source!BJ29,"   ")</f>
        <v>ФЕРм08-02-158-4 пр.№321 от 4 августа 2009 г   </v>
      </c>
      <c r="C23" s="26" t="s">
        <v>30</v>
      </c>
      <c r="D23" s="25" t="str">
        <f aca="false">Source!H29</f>
        <v>шт.</v>
      </c>
      <c r="E23" s="27"/>
      <c r="F23" s="28" t="n">
        <f aca="false">Source!I29</f>
        <v>8</v>
      </c>
      <c r="G23" s="29" t="n">
        <f aca="false">IF(Source!AB29=0,"",ROUND(Source!AB29,2))</f>
        <v>49.04</v>
      </c>
      <c r="H23" s="29" t="n">
        <f aca="false">IF(Source!O29=0,"",ROUND(Source!O29,2))</f>
        <v>392.32</v>
      </c>
      <c r="I23" s="29" t="n">
        <f aca="false">IF(Source!S29=0,"",ROUND(Source!S29,2))</f>
        <v>20</v>
      </c>
      <c r="J23" s="29" t="n">
        <f aca="false">IF(Source!Q29=0,"",ROUND(Source!Q29,2))</f>
        <v>19.36</v>
      </c>
      <c r="K23" s="29" t="n">
        <f aca="false">IF(Source!R29=0,"",ROUND(Source!R29,2))</f>
        <v>1.12</v>
      </c>
      <c r="L23" s="29" t="n">
        <f aca="false">IF(Source!P29=0,"",ROUND(Source!P29,2))</f>
        <v>352.96</v>
      </c>
      <c r="M23" s="29" t="n">
        <f aca="false">IF(Source!U29=0,"",ROUND(Source!U29,2))</f>
        <v>2.08</v>
      </c>
      <c r="N23" s="29" t="n">
        <f aca="false">IF(Source!V29=0,"",ROUND(Source!V29,2))</f>
        <v>0.08</v>
      </c>
    </row>
    <row r="24" customFormat="false" ht="12" hidden="false" customHeight="false" outlineLevel="0" collapsed="false">
      <c r="A24" s="30"/>
      <c r="B24" s="31" t="str">
        <f aca="false">IF(Source!DL29="","",CONCATENATE("К= ",Source!DL29))</f>
        <v/>
      </c>
      <c r="C24" s="30" t="s">
        <v>27</v>
      </c>
      <c r="D24" s="31" t="str">
        <f aca="false">CONCATENATE(Source!BZ29,"%")</f>
        <v>95%</v>
      </c>
      <c r="E24" s="30"/>
      <c r="F24" s="30"/>
      <c r="G24" s="30"/>
      <c r="H24" s="32" t="n">
        <f aca="false">IF(Source!X29=0,"",ROUND(Source!X29,2))</f>
        <v>20.06</v>
      </c>
      <c r="I24" s="30"/>
      <c r="J24" s="30"/>
      <c r="K24" s="30"/>
      <c r="L24" s="30"/>
      <c r="M24" s="30"/>
      <c r="N24" s="30"/>
    </row>
    <row r="25" customFormat="false" ht="12" hidden="false" customHeight="false" outlineLevel="0" collapsed="false">
      <c r="A25" s="30"/>
      <c r="B25" s="31" t="str">
        <f aca="false">IF(Source!DM29="","",CONCATENATE("К= ",Source!DM29))</f>
        <v/>
      </c>
      <c r="C25" s="30" t="s">
        <v>28</v>
      </c>
      <c r="D25" s="31" t="str">
        <f aca="false">CONCATENATE(Source!CA29,"%")</f>
        <v>65%</v>
      </c>
      <c r="E25" s="30"/>
      <c r="F25" s="30"/>
      <c r="G25" s="30"/>
      <c r="H25" s="32" t="n">
        <f aca="false">IF(Source!Y29=0,"",ROUND(Source!Y29,2))</f>
        <v>13.73</v>
      </c>
      <c r="I25" s="30"/>
      <c r="J25" s="30"/>
      <c r="K25" s="30"/>
      <c r="L25" s="30"/>
      <c r="M25" s="30"/>
      <c r="N25" s="30"/>
    </row>
    <row r="26" customFormat="false" ht="12" hidden="false" customHeight="false" outlineLevel="0" collapsed="false">
      <c r="A26" s="33"/>
      <c r="B26" s="33"/>
      <c r="C26" s="33" t="s">
        <v>29</v>
      </c>
      <c r="D26" s="33"/>
      <c r="E26" s="33"/>
      <c r="F26" s="33"/>
      <c r="G26" s="33"/>
      <c r="H26" s="34" t="n">
        <f aca="false">IF(Source!Y29+Source!X29+Source!O29=0,"",ROUND(Source!Y29+Source!X29+Source!O29,2))</f>
        <v>426.11</v>
      </c>
      <c r="I26" s="33"/>
      <c r="J26" s="33"/>
      <c r="K26" s="33"/>
      <c r="L26" s="33"/>
      <c r="M26" s="33"/>
      <c r="N26" s="33"/>
    </row>
    <row r="27" customFormat="false" ht="72" hidden="false" customHeight="false" outlineLevel="0" collapsed="false">
      <c r="A27" s="24" t="n">
        <f aca="false">Source!E30</f>
        <v>3</v>
      </c>
      <c r="B27" s="25" t="str">
        <f aca="false">CONCATENATE(Source!BJ30,"   ")</f>
        <v>ФЕРм08-02-158-14 пр.№321 от 4 августа 2009 г   </v>
      </c>
      <c r="C27" s="26" t="s">
        <v>31</v>
      </c>
      <c r="D27" s="25" t="str">
        <f aca="false">Source!H30</f>
        <v>шт.</v>
      </c>
      <c r="E27" s="27"/>
      <c r="F27" s="28" t="n">
        <f aca="false">Source!I30</f>
        <v>4</v>
      </c>
      <c r="G27" s="29" t="n">
        <f aca="false">IF(Source!AB30=0,"",ROUND(Source!AB30,2))</f>
        <v>20.04</v>
      </c>
      <c r="H27" s="29" t="n">
        <f aca="false">IF(Source!O30=0,"",ROUND(Source!O30,2))</f>
        <v>80.16</v>
      </c>
      <c r="I27" s="29" t="n">
        <f aca="false">IF(Source!S30=0,"",ROUND(Source!S30,2))</f>
        <v>44.24</v>
      </c>
      <c r="J27" s="29" t="n">
        <f aca="false">IF(Source!Q30=0,"",ROUND(Source!Q30,2))</f>
        <v>9.68</v>
      </c>
      <c r="K27" s="29" t="n">
        <f aca="false">IF(Source!R30=0,"",ROUND(Source!R30,2))</f>
        <v>0.56</v>
      </c>
      <c r="L27" s="29" t="n">
        <f aca="false">IF(Source!P30=0,"",ROUND(Source!P30,2))</f>
        <v>26.24</v>
      </c>
      <c r="M27" s="29" t="n">
        <f aca="false">IF(Source!U30=0,"",ROUND(Source!U30,2))</f>
        <v>4.6</v>
      </c>
      <c r="N27" s="29" t="n">
        <f aca="false">IF(Source!V30=0,"",ROUND(Source!V30,2))</f>
        <v>0.04</v>
      </c>
    </row>
    <row r="28" customFormat="false" ht="12" hidden="false" customHeight="false" outlineLevel="0" collapsed="false">
      <c r="A28" s="30"/>
      <c r="B28" s="31" t="str">
        <f aca="false">IF(Source!DL30="","",CONCATENATE("К= ",Source!DL30))</f>
        <v/>
      </c>
      <c r="C28" s="30" t="s">
        <v>27</v>
      </c>
      <c r="D28" s="31" t="str">
        <f aca="false">CONCATENATE(Source!BZ30,"%")</f>
        <v>95%</v>
      </c>
      <c r="E28" s="30"/>
      <c r="F28" s="30"/>
      <c r="G28" s="30"/>
      <c r="H28" s="32" t="n">
        <f aca="false">IF(Source!X30=0,"",ROUND(Source!X30,2))</f>
        <v>42.56</v>
      </c>
      <c r="I28" s="30"/>
      <c r="J28" s="30"/>
      <c r="K28" s="30"/>
      <c r="L28" s="30"/>
      <c r="M28" s="30"/>
      <c r="N28" s="30"/>
    </row>
    <row r="29" customFormat="false" ht="12" hidden="false" customHeight="false" outlineLevel="0" collapsed="false">
      <c r="A29" s="30"/>
      <c r="B29" s="31" t="str">
        <f aca="false">IF(Source!DM30="","",CONCATENATE("К= ",Source!DM30))</f>
        <v/>
      </c>
      <c r="C29" s="30" t="s">
        <v>28</v>
      </c>
      <c r="D29" s="31" t="str">
        <f aca="false">CONCATENATE(Source!CA30,"%")</f>
        <v>65%</v>
      </c>
      <c r="E29" s="30"/>
      <c r="F29" s="30"/>
      <c r="G29" s="30"/>
      <c r="H29" s="32" t="n">
        <f aca="false">IF(Source!Y30=0,"",ROUND(Source!Y30,2))</f>
        <v>29.12</v>
      </c>
      <c r="I29" s="30"/>
      <c r="J29" s="30"/>
      <c r="K29" s="30"/>
      <c r="L29" s="30"/>
      <c r="M29" s="30"/>
      <c r="N29" s="30"/>
    </row>
    <row r="30" customFormat="false" ht="12" hidden="false" customHeight="false" outlineLevel="0" collapsed="false">
      <c r="A30" s="33"/>
      <c r="B30" s="33"/>
      <c r="C30" s="33" t="s">
        <v>29</v>
      </c>
      <c r="D30" s="33"/>
      <c r="E30" s="33"/>
      <c r="F30" s="33"/>
      <c r="G30" s="33"/>
      <c r="H30" s="34" t="n">
        <f aca="false">IF(Source!Y30+Source!X30+Source!O30=0,"",ROUND(Source!Y30+Source!X30+Source!O30,2))</f>
        <v>151.84</v>
      </c>
      <c r="I30" s="33"/>
      <c r="J30" s="33"/>
      <c r="K30" s="33"/>
      <c r="L30" s="33"/>
      <c r="M30" s="33"/>
      <c r="N30" s="33"/>
    </row>
    <row r="31" customFormat="false" ht="48" hidden="false" customHeight="false" outlineLevel="0" collapsed="false">
      <c r="A31" s="24" t="n">
        <f aca="false">Source!E31</f>
        <v>4</v>
      </c>
      <c r="B31" s="25" t="str">
        <f aca="false">CONCATENATE(Source!BJ31,"   ")</f>
        <v>ФЕРм 2009 сб.11,гл.08,табл.001,поз.3   </v>
      </c>
      <c r="C31" s="26" t="s">
        <v>32</v>
      </c>
      <c r="D31" s="25" t="str">
        <f aca="false">Source!H31</f>
        <v>100 шт.</v>
      </c>
      <c r="E31" s="27"/>
      <c r="F31" s="28" t="n">
        <f aca="false">Source!I31</f>
        <v>0.28</v>
      </c>
      <c r="G31" s="29" t="n">
        <f aca="false">IF(Source!AB31=0,"",ROUND(Source!AB31,2))</f>
        <v>149.98</v>
      </c>
      <c r="H31" s="29" t="n">
        <f aca="false">IF(Source!O31=0,"",ROUND(Source!O31,2))</f>
        <v>41.99</v>
      </c>
      <c r="I31" s="29" t="n">
        <f aca="false">IF(Source!S31=0,"",ROUND(Source!S31,2))</f>
        <v>29.44</v>
      </c>
      <c r="J31" s="29" t="str">
        <f aca="false">IF(Source!Q31=0,"",ROUND(Source!Q31,2))</f>
        <v/>
      </c>
      <c r="K31" s="29" t="str">
        <f aca="false">IF(Source!R31=0,"",ROUND(Source!R31,2))</f>
        <v/>
      </c>
      <c r="L31" s="29" t="n">
        <f aca="false">IF(Source!P31=0,"",ROUND(Source!P31,2))</f>
        <v>12.55</v>
      </c>
      <c r="M31" s="29" t="n">
        <f aca="false">IF(Source!U31=0,"",ROUND(Source!U31,2))</f>
        <v>2.88</v>
      </c>
      <c r="N31" s="29" t="str">
        <f aca="false">IF(Source!V31=0,"",ROUND(Source!V31,2))</f>
        <v/>
      </c>
    </row>
    <row r="32" customFormat="false" ht="12" hidden="false" customHeight="false" outlineLevel="0" collapsed="false">
      <c r="A32" s="30"/>
      <c r="B32" s="31" t="str">
        <f aca="false">IF(Source!DL31="","",CONCATENATE("К= ",Source!DL31))</f>
        <v/>
      </c>
      <c r="C32" s="30" t="s">
        <v>27</v>
      </c>
      <c r="D32" s="31" t="str">
        <f aca="false">CONCATENATE(Source!BZ31,"%")</f>
        <v>80%</v>
      </c>
      <c r="E32" s="30"/>
      <c r="F32" s="30"/>
      <c r="G32" s="30"/>
      <c r="H32" s="32" t="n">
        <f aca="false">IF(Source!X31=0,"",ROUND(Source!X31,2))</f>
        <v>23.55</v>
      </c>
      <c r="I32" s="30"/>
      <c r="J32" s="30"/>
      <c r="K32" s="30"/>
      <c r="L32" s="30"/>
      <c r="M32" s="30"/>
      <c r="N32" s="30"/>
    </row>
    <row r="33" customFormat="false" ht="12" hidden="false" customHeight="false" outlineLevel="0" collapsed="false">
      <c r="A33" s="30"/>
      <c r="B33" s="31" t="str">
        <f aca="false">IF(Source!DM31="","",CONCATENATE("К= ",Source!DM31))</f>
        <v/>
      </c>
      <c r="C33" s="30" t="s">
        <v>28</v>
      </c>
      <c r="D33" s="31" t="str">
        <f aca="false">CONCATENATE(Source!CA31,"%")</f>
        <v>60%</v>
      </c>
      <c r="E33" s="30"/>
      <c r="F33" s="30"/>
      <c r="G33" s="30"/>
      <c r="H33" s="32" t="n">
        <f aca="false">IF(Source!Y31=0,"",ROUND(Source!Y31,2))</f>
        <v>17.66</v>
      </c>
      <c r="I33" s="30"/>
      <c r="J33" s="30"/>
      <c r="K33" s="30"/>
      <c r="L33" s="30"/>
      <c r="M33" s="30"/>
      <c r="N33" s="30"/>
    </row>
    <row r="34" customFormat="false" ht="12" hidden="false" customHeight="false" outlineLevel="0" collapsed="false">
      <c r="A34" s="33"/>
      <c r="B34" s="33"/>
      <c r="C34" s="33" t="s">
        <v>29</v>
      </c>
      <c r="D34" s="33"/>
      <c r="E34" s="33"/>
      <c r="F34" s="33"/>
      <c r="G34" s="33"/>
      <c r="H34" s="34" t="n">
        <f aca="false">IF(Source!Y31+Source!X31+Source!O31=0,"",ROUND(Source!Y31+Source!X31+Source!O31,2))</f>
        <v>83.2</v>
      </c>
      <c r="I34" s="33"/>
      <c r="J34" s="33"/>
      <c r="K34" s="33"/>
      <c r="L34" s="33"/>
      <c r="M34" s="33"/>
      <c r="N34" s="33"/>
    </row>
    <row r="35" customFormat="false" ht="48" hidden="false" customHeight="false" outlineLevel="0" collapsed="false">
      <c r="A35" s="24" t="n">
        <f aca="false">Source!E32</f>
        <v>5</v>
      </c>
      <c r="B35" s="25" t="str">
        <f aca="false">CONCATENATE(Source!BJ32,"   ")</f>
        <v>ФЕРм 2009 сб.10,гл.05,табл.001,поз.1   </v>
      </c>
      <c r="C35" s="26" t="s">
        <v>33</v>
      </c>
      <c r="D35" s="25" t="str">
        <f aca="false">Source!H32</f>
        <v>ПРОЕКТНАЯ ЗОНА</v>
      </c>
      <c r="E35" s="27"/>
      <c r="F35" s="28" t="n">
        <f aca="false">Source!I32</f>
        <v>1</v>
      </c>
      <c r="G35" s="29" t="n">
        <f aca="false">IF(Source!AB32=0,"",ROUND(Source!AB32,2))</f>
        <v>451.84</v>
      </c>
      <c r="H35" s="29" t="n">
        <f aca="false">IF(Source!O32=0,"",ROUND(Source!O32,2))</f>
        <v>451.84</v>
      </c>
      <c r="I35" s="29" t="n">
        <f aca="false">IF(Source!S32=0,"",ROUND(Source!S32,2))</f>
        <v>442.98</v>
      </c>
      <c r="J35" s="29" t="str">
        <f aca="false">IF(Source!Q32=0,"",ROUND(Source!Q32,2))</f>
        <v/>
      </c>
      <c r="K35" s="29" t="str">
        <f aca="false">IF(Source!R32=0,"",ROUND(Source!R32,2))</f>
        <v/>
      </c>
      <c r="L35" s="29" t="n">
        <f aca="false">IF(Source!P32=0,"",ROUND(Source!P32,2))</f>
        <v>8.86</v>
      </c>
      <c r="M35" s="29" t="n">
        <f aca="false">IF(Source!U32=0,"",ROUND(Source!U32,2))</f>
        <v>42.8</v>
      </c>
      <c r="N35" s="29" t="str">
        <f aca="false">IF(Source!V32=0,"",ROUND(Source!V32,2))</f>
        <v/>
      </c>
    </row>
    <row r="36" customFormat="false" ht="12" hidden="false" customHeight="false" outlineLevel="0" collapsed="false">
      <c r="A36" s="30"/>
      <c r="B36" s="31" t="str">
        <f aca="false">IF(Source!DL32="","",CONCATENATE("К= ",Source!DL32))</f>
        <v/>
      </c>
      <c r="C36" s="30" t="s">
        <v>27</v>
      </c>
      <c r="D36" s="31" t="str">
        <f aca="false">CONCATENATE(Source!BZ32,"%")</f>
        <v>92%</v>
      </c>
      <c r="E36" s="30"/>
      <c r="F36" s="30"/>
      <c r="G36" s="30"/>
      <c r="H36" s="32" t="n">
        <f aca="false">IF(Source!X32=0,"",ROUND(Source!X32,2))</f>
        <v>407.54</v>
      </c>
      <c r="I36" s="30"/>
      <c r="J36" s="30"/>
      <c r="K36" s="30"/>
      <c r="L36" s="30"/>
      <c r="M36" s="30"/>
      <c r="N36" s="30"/>
    </row>
    <row r="37" customFormat="false" ht="12" hidden="false" customHeight="false" outlineLevel="0" collapsed="false">
      <c r="A37" s="30"/>
      <c r="B37" s="31" t="str">
        <f aca="false">IF(Source!DM32="","",CONCATENATE("К= ",Source!DM32))</f>
        <v/>
      </c>
      <c r="C37" s="30" t="s">
        <v>28</v>
      </c>
      <c r="D37" s="31" t="str">
        <f aca="false">CONCATENATE(Source!CA32,"%")</f>
        <v>65%</v>
      </c>
      <c r="E37" s="30"/>
      <c r="F37" s="30"/>
      <c r="G37" s="30"/>
      <c r="H37" s="32" t="n">
        <f aca="false">IF(Source!Y32=0,"",ROUND(Source!Y32,2))</f>
        <v>287.94</v>
      </c>
      <c r="I37" s="30"/>
      <c r="J37" s="30"/>
      <c r="K37" s="30"/>
      <c r="L37" s="30"/>
      <c r="M37" s="30"/>
      <c r="N37" s="30"/>
    </row>
    <row r="38" customFormat="false" ht="12" hidden="false" customHeight="false" outlineLevel="0" collapsed="false">
      <c r="A38" s="33"/>
      <c r="B38" s="33"/>
      <c r="C38" s="33" t="s">
        <v>29</v>
      </c>
      <c r="D38" s="33"/>
      <c r="E38" s="33"/>
      <c r="F38" s="33"/>
      <c r="G38" s="33"/>
      <c r="H38" s="34" t="n">
        <f aca="false">IF(Source!Y32+Source!X32+Source!O32=0,"",ROUND(Source!Y32+Source!X32+Source!O32,2))</f>
        <v>1147.32</v>
      </c>
      <c r="I38" s="33"/>
      <c r="J38" s="33"/>
      <c r="K38" s="33"/>
      <c r="L38" s="33"/>
      <c r="M38" s="33"/>
      <c r="N38" s="33"/>
    </row>
    <row r="39" customFormat="false" ht="72" hidden="false" customHeight="false" outlineLevel="0" collapsed="false">
      <c r="A39" s="24" t="n">
        <f aca="false">Source!E33</f>
        <v>6</v>
      </c>
      <c r="B39" s="25" t="str">
        <f aca="false">CONCATENATE(Source!BJ33,"   ")</f>
        <v>ФЕРм10-03-058-1 пр.№321 от 4 августа 2009 г   </v>
      </c>
      <c r="C39" s="26" t="s">
        <v>34</v>
      </c>
      <c r="D39" s="25" t="str">
        <f aca="false">Source!H33</f>
        <v>канал вещания</v>
      </c>
      <c r="E39" s="27"/>
      <c r="F39" s="28" t="n">
        <f aca="false">Source!I33</f>
        <v>1</v>
      </c>
      <c r="G39" s="29" t="n">
        <f aca="false">IF(Source!AB33=0,"",ROUND(Source!AB33,2))</f>
        <v>2872.89</v>
      </c>
      <c r="H39" s="29" t="n">
        <f aca="false">IF(Source!O33=0,"",ROUND(Source!O33,2))</f>
        <v>2872.89</v>
      </c>
      <c r="I39" s="29" t="n">
        <f aca="false">IF(Source!S33=0,"",ROUND(Source!S33,2))</f>
        <v>2816.56</v>
      </c>
      <c r="J39" s="29" t="str">
        <f aca="false">IF(Source!Q33=0,"",ROUND(Source!Q33,2))</f>
        <v/>
      </c>
      <c r="K39" s="29" t="str">
        <f aca="false">IF(Source!R33=0,"",ROUND(Source!R33,2))</f>
        <v/>
      </c>
      <c r="L39" s="29" t="n">
        <f aca="false">IF(Source!P33=0,"",ROUND(Source!P33,2))</f>
        <v>56.33</v>
      </c>
      <c r="M39" s="29" t="n">
        <f aca="false">IF(Source!U33=0,"",ROUND(Source!U33,2))</f>
        <v>218</v>
      </c>
      <c r="N39" s="29" t="str">
        <f aca="false">IF(Source!V33=0,"",ROUND(Source!V33,2))</f>
        <v/>
      </c>
    </row>
    <row r="40" customFormat="false" ht="12" hidden="false" customHeight="false" outlineLevel="0" collapsed="false">
      <c r="A40" s="30"/>
      <c r="B40" s="31" t="str">
        <f aca="false">IF(Source!DL33="","",CONCATENATE("К= ",Source!DL33))</f>
        <v/>
      </c>
      <c r="C40" s="30" t="s">
        <v>27</v>
      </c>
      <c r="D40" s="31" t="str">
        <f aca="false">CONCATENATE(Source!BZ33,"%")</f>
        <v>80%</v>
      </c>
      <c r="E40" s="30"/>
      <c r="F40" s="30"/>
      <c r="G40" s="30"/>
      <c r="H40" s="32" t="n">
        <f aca="false">IF(Source!X33=0,"",ROUND(Source!X33,2))</f>
        <v>2253.25</v>
      </c>
      <c r="I40" s="30"/>
      <c r="J40" s="30"/>
      <c r="K40" s="30"/>
      <c r="L40" s="30"/>
      <c r="M40" s="30"/>
      <c r="N40" s="30"/>
    </row>
    <row r="41" customFormat="false" ht="12" hidden="false" customHeight="false" outlineLevel="0" collapsed="false">
      <c r="A41" s="30"/>
      <c r="B41" s="31" t="str">
        <f aca="false">IF(Source!DM33="","",CONCATENATE("К= ",Source!DM33))</f>
        <v/>
      </c>
      <c r="C41" s="30" t="s">
        <v>28</v>
      </c>
      <c r="D41" s="31" t="str">
        <f aca="false">CONCATENATE(Source!CA33,"%")</f>
        <v>60%</v>
      </c>
      <c r="E41" s="30"/>
      <c r="F41" s="30"/>
      <c r="G41" s="30"/>
      <c r="H41" s="32" t="n">
        <f aca="false">IF(Source!Y33=0,"",ROUND(Source!Y33,2))</f>
        <v>1689.94</v>
      </c>
      <c r="I41" s="30"/>
      <c r="J41" s="30"/>
      <c r="K41" s="30"/>
      <c r="L41" s="30"/>
      <c r="M41" s="30"/>
      <c r="N41" s="30"/>
    </row>
    <row r="42" customFormat="false" ht="12" hidden="false" customHeight="false" outlineLevel="0" collapsed="false">
      <c r="A42" s="33"/>
      <c r="B42" s="33"/>
      <c r="C42" s="33" t="s">
        <v>29</v>
      </c>
      <c r="D42" s="33"/>
      <c r="E42" s="33"/>
      <c r="F42" s="33"/>
      <c r="G42" s="33"/>
      <c r="H42" s="34" t="n">
        <f aca="false">IF(Source!Y33+Source!X33+Source!O33=0,"",ROUND(Source!Y33+Source!X33+Source!O33,2))</f>
        <v>6816.08</v>
      </c>
      <c r="I42" s="33"/>
      <c r="J42" s="33"/>
      <c r="K42" s="33"/>
      <c r="L42" s="33"/>
      <c r="M42" s="33"/>
      <c r="N42" s="33"/>
    </row>
    <row r="43" customFormat="false" ht="48" hidden="false" customHeight="false" outlineLevel="0" collapsed="false">
      <c r="A43" s="24" t="n">
        <f aca="false">Source!E34</f>
        <v>7</v>
      </c>
      <c r="B43" s="25" t="str">
        <f aca="false">CONCATENATE(Source!BJ34,"   ")</f>
        <v>ФЕРм 2009 сб.10,гл.05,табл.001,поз.17   </v>
      </c>
      <c r="C43" s="26" t="s">
        <v>35</v>
      </c>
      <c r="D43" s="25" t="str">
        <f aca="false">Source!H34</f>
        <v>измерение</v>
      </c>
      <c r="E43" s="27"/>
      <c r="F43" s="28" t="n">
        <f aca="false">Source!I34</f>
        <v>1</v>
      </c>
      <c r="G43" s="29" t="n">
        <f aca="false">IF(Source!AB34=0,"",ROUND(Source!AB34,2))</f>
        <v>50.14</v>
      </c>
      <c r="H43" s="29" t="n">
        <f aca="false">IF(Source!O34=0,"",ROUND(Source!O34,2))</f>
        <v>50.14</v>
      </c>
      <c r="I43" s="29" t="n">
        <f aca="false">IF(Source!S34=0,"",ROUND(Source!S34,2))</f>
        <v>49.16</v>
      </c>
      <c r="J43" s="29" t="str">
        <f aca="false">IF(Source!Q34=0,"",ROUND(Source!Q34,2))</f>
        <v/>
      </c>
      <c r="K43" s="29" t="str">
        <f aca="false">IF(Source!R34=0,"",ROUND(Source!R34,2))</f>
        <v/>
      </c>
      <c r="L43" s="29" t="n">
        <f aca="false">IF(Source!P34=0,"",ROUND(Source!P34,2))</f>
        <v>0.98</v>
      </c>
      <c r="M43" s="29" t="n">
        <f aca="false">IF(Source!U34=0,"",ROUND(Source!U34,2))</f>
        <v>4.75</v>
      </c>
      <c r="N43" s="29" t="str">
        <f aca="false">IF(Source!V34=0,"",ROUND(Source!V34,2))</f>
        <v/>
      </c>
    </row>
    <row r="44" customFormat="false" ht="12" hidden="false" customHeight="false" outlineLevel="0" collapsed="false">
      <c r="A44" s="30"/>
      <c r="B44" s="31" t="str">
        <f aca="false">IF(Source!DL34="","",CONCATENATE("К= ",Source!DL34))</f>
        <v/>
      </c>
      <c r="C44" s="30" t="s">
        <v>27</v>
      </c>
      <c r="D44" s="31" t="str">
        <f aca="false">CONCATENATE(Source!BZ34,"%")</f>
        <v>92%</v>
      </c>
      <c r="E44" s="30"/>
      <c r="F44" s="30"/>
      <c r="G44" s="30"/>
      <c r="H44" s="32" t="n">
        <f aca="false">IF(Source!X34=0,"",ROUND(Source!X34,2))</f>
        <v>45.23</v>
      </c>
      <c r="I44" s="30"/>
      <c r="J44" s="30"/>
      <c r="K44" s="30"/>
      <c r="L44" s="30"/>
      <c r="M44" s="30"/>
      <c r="N44" s="30"/>
    </row>
    <row r="45" customFormat="false" ht="12" hidden="false" customHeight="false" outlineLevel="0" collapsed="false">
      <c r="A45" s="30"/>
      <c r="B45" s="31" t="str">
        <f aca="false">IF(Source!DM34="","",CONCATENATE("К= ",Source!DM34))</f>
        <v/>
      </c>
      <c r="C45" s="30" t="s">
        <v>28</v>
      </c>
      <c r="D45" s="31" t="str">
        <f aca="false">CONCATENATE(Source!CA34,"%")</f>
        <v>65%</v>
      </c>
      <c r="E45" s="30"/>
      <c r="F45" s="30"/>
      <c r="G45" s="30"/>
      <c r="H45" s="32" t="n">
        <f aca="false">IF(Source!Y34=0,"",ROUND(Source!Y34,2))</f>
        <v>31.95</v>
      </c>
      <c r="I45" s="30"/>
      <c r="J45" s="30"/>
      <c r="K45" s="30"/>
      <c r="L45" s="30"/>
      <c r="M45" s="30"/>
      <c r="N45" s="30"/>
    </row>
    <row r="46" customFormat="false" ht="12" hidden="false" customHeight="false" outlineLevel="0" collapsed="false">
      <c r="A46" s="33"/>
      <c r="B46" s="33"/>
      <c r="C46" s="33" t="s">
        <v>29</v>
      </c>
      <c r="D46" s="33"/>
      <c r="E46" s="33"/>
      <c r="F46" s="33"/>
      <c r="G46" s="33"/>
      <c r="H46" s="34" t="n">
        <f aca="false">IF(Source!Y34+Source!X34+Source!O34=0,"",ROUND(Source!Y34+Source!X34+Source!O34,2))</f>
        <v>127.32</v>
      </c>
      <c r="I46" s="33"/>
      <c r="J46" s="33"/>
      <c r="K46" s="33"/>
      <c r="L46" s="33"/>
      <c r="M46" s="33"/>
      <c r="N46" s="33"/>
    </row>
    <row r="48" customFormat="false" ht="12.75" hidden="false" customHeight="false" outlineLevel="0" collapsed="false">
      <c r="A48" s="35"/>
      <c r="B48" s="35"/>
      <c r="C48" s="36" t="s">
        <v>36</v>
      </c>
      <c r="D48" s="37"/>
      <c r="E48" s="37"/>
      <c r="F48" s="37"/>
      <c r="G48" s="38"/>
      <c r="H48" s="38" t="n">
        <f aca="false">IF(Source!F38=0," ",ROUND(Source!F38,2))</f>
        <v>4215.62</v>
      </c>
      <c r="I48" s="38" t="n">
        <f aca="false">IF(Source!F44=0," ",ROUND(Source!F44,2))</f>
        <v>3424.28</v>
      </c>
      <c r="J48" s="38" t="n">
        <f aca="false">IF(Source!F42=0," ",ROUND(Source!F42,2))</f>
        <v>30.65</v>
      </c>
      <c r="K48" s="38" t="n">
        <f aca="false">IF(Source!F43=0," ",ROUND(Source!F43,2))</f>
        <v>1.7</v>
      </c>
      <c r="L48" s="38" t="n">
        <f aca="false">IF(Source!F39=0," ",ROUND(Source!F39,2))</f>
        <v>760.69</v>
      </c>
      <c r="M48" s="38" t="n">
        <f aca="false">IF(Source!F46=0," ",ROUND(Source!F46,2))</f>
        <v>277.44</v>
      </c>
      <c r="N48" s="38" t="n">
        <f aca="false">IF(Source!F47=0," ",ROUND(Source!F47,2))</f>
        <v>0.12</v>
      </c>
    </row>
    <row r="49" customFormat="false" ht="12.75" hidden="false" customHeight="false" outlineLevel="0" collapsed="false">
      <c r="A49" s="35"/>
      <c r="B49" s="35"/>
      <c r="C49" s="3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C50" s="39" t="str">
        <f aca="false">Source!H38</f>
        <v>Прямые затраты</v>
      </c>
      <c r="D50" s="39"/>
      <c r="E50" s="39"/>
      <c r="F50" s="39"/>
      <c r="G50" s="39"/>
      <c r="H50" s="40" t="n">
        <f aca="false">ROUND(Source!F38,2)</f>
        <v>4215.62</v>
      </c>
      <c r="I50" s="39"/>
    </row>
    <row r="51" customFormat="false" ht="12.75" hidden="false" customHeight="false" outlineLevel="0" collapsed="false">
      <c r="C51" s="39" t="str">
        <f aca="false">Source!H39</f>
        <v>Стоимость материальных ресурсов</v>
      </c>
      <c r="D51" s="39"/>
      <c r="E51" s="39"/>
      <c r="F51" s="39"/>
      <c r="G51" s="39"/>
      <c r="H51" s="40" t="n">
        <f aca="false">ROUND(Source!F39,2)</f>
        <v>760.69</v>
      </c>
      <c r="I51" s="39"/>
    </row>
    <row r="52" customFormat="false" ht="12.75" hidden="false" customHeight="false" outlineLevel="0" collapsed="false">
      <c r="C52" s="39" t="str">
        <f aca="false">Source!H42</f>
        <v>Эксплуатация машин</v>
      </c>
      <c r="D52" s="39"/>
      <c r="E52" s="39"/>
      <c r="F52" s="39"/>
      <c r="G52" s="39"/>
      <c r="H52" s="40" t="n">
        <f aca="false">ROUND(Source!F42,2)</f>
        <v>30.65</v>
      </c>
      <c r="I52" s="39"/>
    </row>
    <row r="53" customFormat="false" ht="12.75" hidden="false" customHeight="false" outlineLevel="0" collapsed="false">
      <c r="C53" s="39" t="str">
        <f aca="false">Source!H43</f>
        <v>ЗП машинистов</v>
      </c>
      <c r="D53" s="39"/>
      <c r="E53" s="39"/>
      <c r="F53" s="39"/>
      <c r="G53" s="39"/>
      <c r="H53" s="40" t="n">
        <f aca="false">ROUND(Source!F43,2)</f>
        <v>1.7</v>
      </c>
      <c r="I53" s="39"/>
    </row>
    <row r="54" customFormat="false" ht="12.75" hidden="false" customHeight="false" outlineLevel="0" collapsed="false">
      <c r="C54" s="39" t="str">
        <f aca="false">Source!H44</f>
        <v>Основная ЗП рабочих</v>
      </c>
      <c r="D54" s="39"/>
      <c r="E54" s="39"/>
      <c r="F54" s="39"/>
      <c r="G54" s="39"/>
      <c r="H54" s="40" t="n">
        <f aca="false">ROUND(Source!F44,2)</f>
        <v>3424.28</v>
      </c>
      <c r="I54" s="39"/>
    </row>
    <row r="55" customFormat="false" ht="12.75" hidden="false" customHeight="false" outlineLevel="0" collapsed="false">
      <c r="C55" s="39" t="str">
        <f aca="false">Source!H46</f>
        <v>Трудозатраты строителей</v>
      </c>
      <c r="D55" s="39"/>
      <c r="E55" s="39"/>
      <c r="F55" s="39"/>
      <c r="G55" s="39"/>
      <c r="H55" s="40" t="n">
        <f aca="false">ROUND(Source!F46,2)</f>
        <v>277.44</v>
      </c>
      <c r="I55" s="39"/>
    </row>
    <row r="56" customFormat="false" ht="12.75" hidden="false" customHeight="false" outlineLevel="0" collapsed="false">
      <c r="C56" s="39" t="str">
        <f aca="false">Source!H47</f>
        <v>Трудозатраты машинистов</v>
      </c>
      <c r="D56" s="39"/>
      <c r="E56" s="39"/>
      <c r="F56" s="39"/>
      <c r="G56" s="39"/>
      <c r="H56" s="40" t="n">
        <f aca="false">ROUND(Source!F47,2)</f>
        <v>0.12</v>
      </c>
      <c r="I56" s="39"/>
    </row>
    <row r="57" customFormat="false" ht="12.75" hidden="false" customHeight="false" outlineLevel="0" collapsed="false">
      <c r="C57" s="39" t="str">
        <f aca="false">Source!H49</f>
        <v>Накладные расходы</v>
      </c>
      <c r="D57" s="39"/>
      <c r="E57" s="39"/>
      <c r="F57" s="39"/>
      <c r="G57" s="39"/>
      <c r="H57" s="40" t="n">
        <f aca="false">ROUND(Source!F49,2)</f>
        <v>2813.01</v>
      </c>
      <c r="I57" s="39"/>
    </row>
    <row r="58" customFormat="false" ht="12.75" hidden="false" customHeight="false" outlineLevel="0" collapsed="false">
      <c r="C58" s="39" t="str">
        <f aca="false">Source!H50</f>
        <v>Сметная прибыль</v>
      </c>
      <c r="D58" s="39"/>
      <c r="E58" s="39"/>
      <c r="F58" s="39"/>
      <c r="G58" s="39"/>
      <c r="H58" s="40" t="n">
        <f aca="false">ROUND(Source!F50,2)</f>
        <v>2084.59</v>
      </c>
      <c r="I58" s="39"/>
    </row>
    <row r="59" customFormat="false" ht="12.75" hidden="false" customHeight="false" outlineLevel="0" collapsed="false">
      <c r="C59" s="39" t="str">
        <f aca="false">Source!H51</f>
        <v>Итого по разделу</v>
      </c>
      <c r="D59" s="39"/>
      <c r="E59" s="39"/>
      <c r="F59" s="39"/>
      <c r="G59" s="39"/>
      <c r="H59" s="40" t="n">
        <f aca="false">ROUND(Source!F51,2)</f>
        <v>9113.22</v>
      </c>
      <c r="I59" s="39"/>
    </row>
    <row r="60" customFormat="false" ht="12.75" hidden="false" customHeight="false" outlineLevel="0" collapsed="false">
      <c r="C60" s="39" t="str">
        <f aca="false">Source!H52</f>
        <v>Итого по разделу с коэф. 5,67</v>
      </c>
      <c r="D60" s="39"/>
      <c r="E60" s="39"/>
      <c r="F60" s="39"/>
      <c r="G60" s="39"/>
      <c r="H60" s="40" t="n">
        <f aca="false">ROUND(Source!F52,2)</f>
        <v>51671.96</v>
      </c>
      <c r="I60" s="39"/>
    </row>
    <row r="61" customFormat="false" ht="12.75" hidden="false" customHeight="false" outlineLevel="0" collapsed="false">
      <c r="C61" s="39" t="str">
        <f aca="false">Source!H53</f>
        <v>Итого по разделу с коэф. 1,15 (МДС 81-35.2004 табл. 2 п. 4)</v>
      </c>
      <c r="D61" s="39"/>
      <c r="E61" s="39"/>
      <c r="F61" s="39"/>
      <c r="G61" s="39"/>
      <c r="H61" s="40" t="n">
        <f aca="false">ROUND(Source!F53,2)</f>
        <v>59422.75</v>
      </c>
      <c r="I61" s="39"/>
    </row>
    <row r="63" s="19" customFormat="true" ht="15.75" hidden="false" customHeight="false" outlineLevel="0" collapsed="false">
      <c r="A63" s="18"/>
      <c r="C63" s="3" t="s">
        <v>25</v>
      </c>
      <c r="D63" s="19" t="str">
        <f aca="false">Source!G55</f>
        <v>Неучтенные материалы</v>
      </c>
      <c r="H63" s="20"/>
      <c r="N63" s="21"/>
    </row>
    <row r="64" customFormat="false" ht="6" hidden="false" customHeight="true" outlineLevel="0" collapsed="false">
      <c r="A64" s="22"/>
      <c r="N64" s="23"/>
    </row>
    <row r="65" customFormat="false" ht="36" hidden="false" customHeight="false" outlineLevel="0" collapsed="false">
      <c r="A65" s="41" t="n">
        <f aca="false">Source!E59</f>
        <v>1</v>
      </c>
      <c r="B65" s="16" t="str">
        <f aca="false">CONCATENATE(Source!BJ59,"   ")</f>
        <v>ФССЦ (2010) ч.5, раздел09, поз.7098   </v>
      </c>
      <c r="C65" s="42" t="s">
        <v>37</v>
      </c>
      <c r="D65" s="16" t="str">
        <f aca="false">Source!H59</f>
        <v>шт.</v>
      </c>
      <c r="E65" s="43"/>
      <c r="F65" s="44" t="n">
        <f aca="false">Source!I59</f>
        <v>1</v>
      </c>
      <c r="G65" s="45" t="n">
        <f aca="false">IF(Source!AB59=0,"",ROUND(Source!AB59,2))</f>
        <v>83.19</v>
      </c>
      <c r="H65" s="45" t="n">
        <f aca="false">IF(Source!O59=0,"",ROUND(Source!O59,2))</f>
        <v>83.19</v>
      </c>
      <c r="I65" s="45" t="str">
        <f aca="false">IF(Source!S59=0,"",ROUND(Source!S59,2))</f>
        <v/>
      </c>
      <c r="J65" s="45" t="str">
        <f aca="false">IF(Source!Q59=0,"",ROUND(Source!Q59,2))</f>
        <v/>
      </c>
      <c r="K65" s="45" t="str">
        <f aca="false">IF(Source!R59=0,"",ROUND(Source!R59,2))</f>
        <v/>
      </c>
      <c r="L65" s="45" t="n">
        <f aca="false">IF(Source!P59=0,"",ROUND(Source!P59,2))</f>
        <v>83.19</v>
      </c>
      <c r="M65" s="45" t="str">
        <f aca="false">IF(Source!U59=0,"",ROUND(Source!U59,2))</f>
        <v/>
      </c>
      <c r="N65" s="45" t="str">
        <f aca="false">IF(Source!V59=0,"",ROUND(Source!V59,2))</f>
        <v/>
      </c>
    </row>
    <row r="66" customFormat="false" ht="24" hidden="false" customHeight="false" outlineLevel="0" collapsed="false">
      <c r="A66" s="41" t="n">
        <f aca="false">Source!E60</f>
        <v>2</v>
      </c>
      <c r="B66" s="16" t="str">
        <f aca="false">CONCATENATE(Source!BJ60,"   ")</f>
        <v>Прайс Теко /1,18/5,67*1,1   </v>
      </c>
      <c r="C66" s="42" t="s">
        <v>38</v>
      </c>
      <c r="D66" s="16" t="str">
        <f aca="false">Source!H60</f>
        <v>шт</v>
      </c>
      <c r="E66" s="43"/>
      <c r="F66" s="44" t="n">
        <f aca="false">Source!I60</f>
        <v>2</v>
      </c>
      <c r="G66" s="45" t="n">
        <f aca="false">IF(Source!AB60=0,"",ROUND(Source!AB60,2))</f>
        <v>168.68</v>
      </c>
      <c r="H66" s="45" t="n">
        <f aca="false">IF(Source!O60=0,"",ROUND(Source!O60,2))</f>
        <v>337.36</v>
      </c>
      <c r="I66" s="45" t="str">
        <f aca="false">IF(Source!S60=0,"",ROUND(Source!S60,2))</f>
        <v/>
      </c>
      <c r="J66" s="45" t="str">
        <f aca="false">IF(Source!Q60=0,"",ROUND(Source!Q60,2))</f>
        <v/>
      </c>
      <c r="K66" s="45" t="str">
        <f aca="false">IF(Source!R60=0,"",ROUND(Source!R60,2))</f>
        <v/>
      </c>
      <c r="L66" s="45" t="n">
        <f aca="false">IF(Source!P60=0,"",ROUND(Source!P60,2))</f>
        <v>337.36</v>
      </c>
      <c r="M66" s="45" t="str">
        <f aca="false">IF(Source!U60=0,"",ROUND(Source!U60,2))</f>
        <v/>
      </c>
      <c r="N66" s="45" t="str">
        <f aca="false">IF(Source!V60=0,"",ROUND(Source!V60,2))</f>
        <v/>
      </c>
    </row>
    <row r="67" customFormat="false" ht="36" hidden="false" customHeight="false" outlineLevel="0" collapsed="false">
      <c r="A67" s="41" t="n">
        <f aca="false">Source!E61</f>
        <v>3</v>
      </c>
      <c r="B67" s="16" t="str">
        <f aca="false">CONCATENATE(Source!BJ61,"   ")</f>
        <v>Прайс Теко (прим.) /1,18/5,67*1,1   </v>
      </c>
      <c r="C67" s="42" t="s">
        <v>39</v>
      </c>
      <c r="D67" s="16" t="str">
        <f aca="false">Source!H61</f>
        <v>шт</v>
      </c>
      <c r="E67" s="43"/>
      <c r="F67" s="44" t="n">
        <f aca="false">Source!I61</f>
        <v>2</v>
      </c>
      <c r="G67" s="45" t="n">
        <f aca="false">IF(Source!AB61=0,"",ROUND(Source!AB61,2))</f>
        <v>96.18</v>
      </c>
      <c r="H67" s="45" t="n">
        <f aca="false">IF(Source!O61=0,"",ROUND(Source!O61,2))</f>
        <v>192.36</v>
      </c>
      <c r="I67" s="45" t="str">
        <f aca="false">IF(Source!S61=0,"",ROUND(Source!S61,2))</f>
        <v/>
      </c>
      <c r="J67" s="45" t="str">
        <f aca="false">IF(Source!Q61=0,"",ROUND(Source!Q61,2))</f>
        <v/>
      </c>
      <c r="K67" s="45" t="str">
        <f aca="false">IF(Source!R61=0,"",ROUND(Source!R61,2))</f>
        <v/>
      </c>
      <c r="L67" s="45" t="n">
        <f aca="false">IF(Source!P61=0,"",ROUND(Source!P61,2))</f>
        <v>192.36</v>
      </c>
      <c r="M67" s="45" t="str">
        <f aca="false">IF(Source!U61=0,"",ROUND(Source!U61,2))</f>
        <v/>
      </c>
      <c r="N67" s="45" t="str">
        <f aca="false">IF(Source!V61=0,"",ROUND(Source!V61,2))</f>
        <v/>
      </c>
    </row>
    <row r="68" customFormat="false" ht="48" hidden="false" customHeight="false" outlineLevel="0" collapsed="false">
      <c r="A68" s="41" t="n">
        <f aca="false">Source!E62</f>
        <v>4</v>
      </c>
      <c r="B68" s="16" t="str">
        <f aca="false">CONCATENATE(Source!BJ62,"   ")</f>
        <v>Прайс Электротехнические системы  /1,18/5,67*1,1   </v>
      </c>
      <c r="C68" s="42" t="s">
        <v>40</v>
      </c>
      <c r="D68" s="16" t="str">
        <f aca="false">Source!H62</f>
        <v>м</v>
      </c>
      <c r="E68" s="43"/>
      <c r="F68" s="44" t="n">
        <f aca="false">Source!I62</f>
        <v>2.5</v>
      </c>
      <c r="G68" s="45" t="n">
        <f aca="false">IF(Source!AB62=0,"",ROUND(Source!AB62,2))</f>
        <v>1.9</v>
      </c>
      <c r="H68" s="45" t="n">
        <f aca="false">IF(Source!O62=0,"",ROUND(Source!O62,2))</f>
        <v>4.75</v>
      </c>
      <c r="I68" s="45" t="str">
        <f aca="false">IF(Source!S62=0,"",ROUND(Source!S62,2))</f>
        <v/>
      </c>
      <c r="J68" s="45" t="str">
        <f aca="false">IF(Source!Q62=0,"",ROUND(Source!Q62,2))</f>
        <v/>
      </c>
      <c r="K68" s="45" t="str">
        <f aca="false">IF(Source!R62=0,"",ROUND(Source!R62,2))</f>
        <v/>
      </c>
      <c r="L68" s="45" t="n">
        <f aca="false">IF(Source!P62=0,"",ROUND(Source!P62,2))</f>
        <v>4.75</v>
      </c>
      <c r="M68" s="45" t="str">
        <f aca="false">IF(Source!U62=0,"",ROUND(Source!U62,2))</f>
        <v/>
      </c>
      <c r="N68" s="45" t="str">
        <f aca="false">IF(Source!V62=0,"",ROUND(Source!V62,2))</f>
        <v/>
      </c>
    </row>
    <row r="69" customFormat="false" ht="48" hidden="false" customHeight="false" outlineLevel="0" collapsed="false">
      <c r="A69" s="41" t="n">
        <f aca="false">Source!E63</f>
        <v>5</v>
      </c>
      <c r="B69" s="16" t="str">
        <f aca="false">CONCATENATE(Source!BJ63,"   ")</f>
        <v>Прайс Электротехнические системы  /1,18/5,67*1,1   </v>
      </c>
      <c r="C69" s="42" t="s">
        <v>41</v>
      </c>
      <c r="D69" s="16" t="str">
        <f aca="false">Source!H63</f>
        <v>м</v>
      </c>
      <c r="E69" s="43"/>
      <c r="F69" s="44" t="n">
        <f aca="false">Source!I63</f>
        <v>2.5</v>
      </c>
      <c r="G69" s="45" t="n">
        <f aca="false">IF(Source!AB63=0,"",ROUND(Source!AB63,2))</f>
        <v>1.2</v>
      </c>
      <c r="H69" s="45" t="n">
        <f aca="false">IF(Source!O63=0,"",ROUND(Source!O63,2))</f>
        <v>3</v>
      </c>
      <c r="I69" s="45" t="str">
        <f aca="false">IF(Source!S63=0,"",ROUND(Source!S63,2))</f>
        <v/>
      </c>
      <c r="J69" s="45" t="str">
        <f aca="false">IF(Source!Q63=0,"",ROUND(Source!Q63,2))</f>
        <v/>
      </c>
      <c r="K69" s="45" t="str">
        <f aca="false">IF(Source!R63=0,"",ROUND(Source!R63,2))</f>
        <v/>
      </c>
      <c r="L69" s="45" t="n">
        <f aca="false">IF(Source!P63=0,"",ROUND(Source!P63,2))</f>
        <v>3</v>
      </c>
      <c r="M69" s="45" t="str">
        <f aca="false">IF(Source!U63=0,"",ROUND(Source!U63,2))</f>
        <v/>
      </c>
      <c r="N69" s="45" t="str">
        <f aca="false">IF(Source!V63=0,"",ROUND(Source!V63,2))</f>
        <v/>
      </c>
    </row>
    <row r="71" customFormat="false" ht="12.75" hidden="false" customHeight="false" outlineLevel="0" collapsed="false">
      <c r="A71" s="35"/>
      <c r="B71" s="35"/>
      <c r="C71" s="36" t="s">
        <v>36</v>
      </c>
      <c r="D71" s="37"/>
      <c r="E71" s="37"/>
      <c r="F71" s="37"/>
      <c r="G71" s="38"/>
      <c r="H71" s="38" t="n">
        <f aca="false">IF(Source!F67=0," ",ROUND(Source!F67,2))</f>
        <v>620.66</v>
      </c>
      <c r="I71" s="38" t="str">
        <f aca="false">IF(Source!F73=0," ",ROUND(Source!F73,2))</f>
        <v> </v>
      </c>
      <c r="J71" s="38" t="str">
        <f aca="false">IF(Source!F71=0," ",ROUND(Source!F71,2))</f>
        <v> </v>
      </c>
      <c r="K71" s="38" t="str">
        <f aca="false">IF(Source!F72=0," ",ROUND(Source!F72,2))</f>
        <v> </v>
      </c>
      <c r="L71" s="38" t="n">
        <f aca="false">IF(Source!F68=0," ",ROUND(Source!F68,2))</f>
        <v>620.66</v>
      </c>
      <c r="M71" s="38" t="str">
        <f aca="false">IF(Source!F75=0," ",ROUND(Source!F75,2))</f>
        <v> </v>
      </c>
      <c r="N71" s="38" t="str">
        <f aca="false">IF(Source!F76=0," ",ROUND(Source!F76,2))</f>
        <v> </v>
      </c>
    </row>
    <row r="72" customFormat="false" ht="12.75" hidden="false" customHeight="false" outlineLevel="0" collapsed="false">
      <c r="C72" s="39" t="str">
        <f aca="false">Source!H80</f>
        <v>Стоимость материалов с коэф. 5,67</v>
      </c>
      <c r="D72" s="39"/>
      <c r="E72" s="39"/>
      <c r="F72" s="39"/>
      <c r="G72" s="39"/>
      <c r="H72" s="40" t="n">
        <f aca="false">ROUND(Source!F80,2)</f>
        <v>3519.14</v>
      </c>
      <c r="I72" s="39"/>
    </row>
    <row r="74" s="19" customFormat="true" ht="15.75" hidden="false" customHeight="false" outlineLevel="0" collapsed="false">
      <c r="A74" s="18"/>
      <c r="C74" s="3" t="s">
        <v>25</v>
      </c>
      <c r="D74" s="19" t="str">
        <f aca="false">Source!G82</f>
        <v>Оборудование</v>
      </c>
      <c r="H74" s="20"/>
      <c r="N74" s="21"/>
    </row>
    <row r="75" customFormat="false" ht="6" hidden="false" customHeight="true" outlineLevel="0" collapsed="false">
      <c r="A75" s="22"/>
      <c r="N75" s="23"/>
    </row>
    <row r="76" customFormat="false" ht="24" hidden="false" customHeight="false" outlineLevel="0" collapsed="false">
      <c r="A76" s="41" t="n">
        <f aca="false">Source!E86</f>
        <v>1</v>
      </c>
      <c r="B76" s="16" t="str">
        <f aca="false">CONCATENATE(Source!BJ86,"   ")</f>
        <v>Прайс МИДА   </v>
      </c>
      <c r="C76" s="42" t="s">
        <v>42</v>
      </c>
      <c r="D76" s="16" t="str">
        <f aca="false">Source!H86</f>
        <v>шт</v>
      </c>
      <c r="E76" s="43"/>
      <c r="F76" s="44" t="n">
        <f aca="false">Source!I86</f>
        <v>1</v>
      </c>
      <c r="G76" s="45" t="n">
        <f aca="false">IF(Source!AB86=0,"",ROUND(Source!AB86,2))</f>
        <v>6480</v>
      </c>
      <c r="H76" s="45" t="n">
        <f aca="false">IF(Source!O86=0,"",ROUND(Source!O86,2))</f>
        <v>6480</v>
      </c>
      <c r="I76" s="45" t="str">
        <f aca="false">IF(Source!S86=0,"",ROUND(Source!S86,2))</f>
        <v/>
      </c>
      <c r="J76" s="45" t="str">
        <f aca="false">IF(Source!Q86=0,"",ROUND(Source!Q86,2))</f>
        <v/>
      </c>
      <c r="K76" s="45" t="str">
        <f aca="false">IF(Source!R86=0,"",ROUND(Source!R86,2))</f>
        <v/>
      </c>
      <c r="L76" s="45" t="n">
        <f aca="false">IF(Source!P86=0,"",ROUND(Source!P86,2))</f>
        <v>6480</v>
      </c>
      <c r="M76" s="45" t="str">
        <f aca="false">IF(Source!U86=0,"",ROUND(Source!U86,2))</f>
        <v/>
      </c>
      <c r="N76" s="45" t="str">
        <f aca="false">IF(Source!V86=0,"",ROUND(Source!V86,2))</f>
        <v/>
      </c>
    </row>
    <row r="77" customFormat="false" ht="36" hidden="false" customHeight="false" outlineLevel="0" collapsed="false">
      <c r="A77" s="41" t="n">
        <f aca="false">Source!E87</f>
        <v>2</v>
      </c>
      <c r="B77" s="16" t="str">
        <f aca="false">CONCATENATE(Source!BJ87,"   ")</f>
        <v>Прайс МИДА   </v>
      </c>
      <c r="C77" s="42" t="s">
        <v>43</v>
      </c>
      <c r="D77" s="16" t="str">
        <f aca="false">Source!H87</f>
        <v>шт</v>
      </c>
      <c r="E77" s="43"/>
      <c r="F77" s="44" t="n">
        <f aca="false">Source!I87</f>
        <v>1</v>
      </c>
      <c r="G77" s="45" t="n">
        <f aca="false">IF(Source!AB87=0,"",ROUND(Source!AB87,2))</f>
        <v>9580</v>
      </c>
      <c r="H77" s="45" t="n">
        <f aca="false">IF(Source!O87=0,"",ROUND(Source!O87,2))</f>
        <v>9580</v>
      </c>
      <c r="I77" s="45" t="str">
        <f aca="false">IF(Source!S87=0,"",ROUND(Source!S87,2))</f>
        <v/>
      </c>
      <c r="J77" s="45" t="str">
        <f aca="false">IF(Source!Q87=0,"",ROUND(Source!Q87,2))</f>
        <v/>
      </c>
      <c r="K77" s="45" t="str">
        <f aca="false">IF(Source!R87=0,"",ROUND(Source!R87,2))</f>
        <v/>
      </c>
      <c r="L77" s="45" t="n">
        <f aca="false">IF(Source!P87=0,"",ROUND(Source!P87,2))</f>
        <v>9580</v>
      </c>
      <c r="M77" s="45" t="str">
        <f aca="false">IF(Source!U87=0,"",ROUND(Source!U87,2))</f>
        <v/>
      </c>
      <c r="N77" s="45" t="str">
        <f aca="false">IF(Source!V87=0,"",ROUND(Source!V87,2))</f>
        <v/>
      </c>
    </row>
    <row r="78" customFormat="false" ht="48" hidden="false" customHeight="false" outlineLevel="0" collapsed="false">
      <c r="A78" s="41" t="n">
        <f aca="false">Source!E88</f>
        <v>3</v>
      </c>
      <c r="B78" s="16" t="str">
        <f aca="false">CONCATENATE(Source!BJ88,"   ")</f>
        <v>Прайс Эталон   </v>
      </c>
      <c r="C78" s="42" t="s">
        <v>44</v>
      </c>
      <c r="D78" s="16" t="str">
        <f aca="false">Source!H88</f>
        <v>шт</v>
      </c>
      <c r="E78" s="43"/>
      <c r="F78" s="44" t="n">
        <f aca="false">Source!I88</f>
        <v>1</v>
      </c>
      <c r="G78" s="45" t="n">
        <f aca="false">IF(Source!AB88=0,"",ROUND(Source!AB88,2))</f>
        <v>4044</v>
      </c>
      <c r="H78" s="45" t="n">
        <f aca="false">IF(Source!O88=0,"",ROUND(Source!O88,2))</f>
        <v>4044</v>
      </c>
      <c r="I78" s="45" t="str">
        <f aca="false">IF(Source!S88=0,"",ROUND(Source!S88,2))</f>
        <v/>
      </c>
      <c r="J78" s="45" t="str">
        <f aca="false">IF(Source!Q88=0,"",ROUND(Source!Q88,2))</f>
        <v/>
      </c>
      <c r="K78" s="45" t="str">
        <f aca="false">IF(Source!R88=0,"",ROUND(Source!R88,2))</f>
        <v/>
      </c>
      <c r="L78" s="45" t="n">
        <f aca="false">IF(Source!P88=0,"",ROUND(Source!P88,2))</f>
        <v>4044</v>
      </c>
      <c r="M78" s="45" t="str">
        <f aca="false">IF(Source!U88=0,"",ROUND(Source!U88,2))</f>
        <v/>
      </c>
      <c r="N78" s="45" t="str">
        <f aca="false">IF(Source!V88=0,"",ROUND(Source!V88,2))</f>
        <v/>
      </c>
    </row>
    <row r="79" customFormat="false" ht="36" hidden="false" customHeight="false" outlineLevel="0" collapsed="false">
      <c r="A79" s="41" t="n">
        <f aca="false">Source!E89</f>
        <v>4</v>
      </c>
      <c r="B79" s="16" t="str">
        <f aca="false">CONCATENATE(Source!BJ89,"   ")</f>
        <v>Прайс Овен   </v>
      </c>
      <c r="C79" s="42" t="s">
        <v>45</v>
      </c>
      <c r="D79" s="16" t="str">
        <f aca="false">Source!H89</f>
        <v>шт</v>
      </c>
      <c r="E79" s="43"/>
      <c r="F79" s="44" t="n">
        <f aca="false">Source!I89</f>
        <v>1</v>
      </c>
      <c r="G79" s="45" t="n">
        <f aca="false">IF(Source!AB89=0,"",ROUND(Source!AB89,2))</f>
        <v>417</v>
      </c>
      <c r="H79" s="45" t="n">
        <f aca="false">IF(Source!O89=0,"",ROUND(Source!O89,2))</f>
        <v>417</v>
      </c>
      <c r="I79" s="45" t="str">
        <f aca="false">IF(Source!S89=0,"",ROUND(Source!S89,2))</f>
        <v/>
      </c>
      <c r="J79" s="45" t="str">
        <f aca="false">IF(Source!Q89=0,"",ROUND(Source!Q89,2))</f>
        <v/>
      </c>
      <c r="K79" s="45" t="str">
        <f aca="false">IF(Source!R89=0,"",ROUND(Source!R89,2))</f>
        <v/>
      </c>
      <c r="L79" s="45" t="n">
        <f aca="false">IF(Source!P89=0,"",ROUND(Source!P89,2))</f>
        <v>417</v>
      </c>
      <c r="M79" s="45" t="str">
        <f aca="false">IF(Source!U89=0,"",ROUND(Source!U89,2))</f>
        <v/>
      </c>
      <c r="N79" s="45" t="str">
        <f aca="false">IF(Source!V89=0,"",ROUND(Source!V89,2))</f>
        <v/>
      </c>
    </row>
    <row r="80" customFormat="false" ht="48" hidden="false" customHeight="false" outlineLevel="0" collapsed="false">
      <c r="A80" s="41" t="n">
        <f aca="false">Source!E90</f>
        <v>5</v>
      </c>
      <c r="B80" s="16" t="str">
        <f aca="false">CONCATENATE(Source!BJ90,"   ")</f>
        <v>Прайс Seitron   </v>
      </c>
      <c r="C80" s="42" t="s">
        <v>46</v>
      </c>
      <c r="D80" s="16" t="str">
        <f aca="false">Source!H90</f>
        <v>шт</v>
      </c>
      <c r="E80" s="43"/>
      <c r="F80" s="44" t="n">
        <f aca="false">Source!I90</f>
        <v>1</v>
      </c>
      <c r="G80" s="45" t="n">
        <f aca="false">IF(Source!AB90=0,"",ROUND(Source!AB90,2))</f>
        <v>14245</v>
      </c>
      <c r="H80" s="45" t="n">
        <f aca="false">IF(Source!O90=0,"",ROUND(Source!O90,2))</f>
        <v>14245</v>
      </c>
      <c r="I80" s="45" t="str">
        <f aca="false">IF(Source!S90=0,"",ROUND(Source!S90,2))</f>
        <v/>
      </c>
      <c r="J80" s="45" t="str">
        <f aca="false">IF(Source!Q90=0,"",ROUND(Source!Q90,2))</f>
        <v/>
      </c>
      <c r="K80" s="45" t="str">
        <f aca="false">IF(Source!R90=0,"",ROUND(Source!R90,2))</f>
        <v/>
      </c>
      <c r="L80" s="45" t="n">
        <f aca="false">IF(Source!P90=0,"",ROUND(Source!P90,2))</f>
        <v>14245</v>
      </c>
      <c r="M80" s="45" t="str">
        <f aca="false">IF(Source!U90=0,"",ROUND(Source!U90,2))</f>
        <v/>
      </c>
      <c r="N80" s="45" t="str">
        <f aca="false">IF(Source!V90=0,"",ROUND(Source!V90,2))</f>
        <v/>
      </c>
    </row>
    <row r="81" customFormat="false" ht="36" hidden="false" customHeight="false" outlineLevel="0" collapsed="false">
      <c r="A81" s="41" t="n">
        <f aca="false">Source!E91</f>
        <v>6</v>
      </c>
      <c r="B81" s="16" t="str">
        <f aca="false">CONCATENATE(Source!BJ91,"   ")</f>
        <v>Цена поставщика   </v>
      </c>
      <c r="C81" s="42" t="s">
        <v>47</v>
      </c>
      <c r="D81" s="16" t="str">
        <f aca="false">Source!H91</f>
        <v>шт</v>
      </c>
      <c r="E81" s="43"/>
      <c r="F81" s="44" t="n">
        <f aca="false">Source!I91</f>
        <v>1</v>
      </c>
      <c r="G81" s="45" t="n">
        <f aca="false">IF(Source!AB91=0,"",ROUND(Source!AB91,2))</f>
        <v>186440.68</v>
      </c>
      <c r="H81" s="45" t="n">
        <f aca="false">IF(Source!O91=0,"",ROUND(Source!O91,2))</f>
        <v>186440.68</v>
      </c>
      <c r="I81" s="45" t="str">
        <f aca="false">IF(Source!S91=0,"",ROUND(Source!S91,2))</f>
        <v/>
      </c>
      <c r="J81" s="45" t="str">
        <f aca="false">IF(Source!Q91=0,"",ROUND(Source!Q91,2))</f>
        <v/>
      </c>
      <c r="K81" s="45" t="str">
        <f aca="false">IF(Source!R91=0,"",ROUND(Source!R91,2))</f>
        <v/>
      </c>
      <c r="L81" s="45" t="n">
        <f aca="false">IF(Source!P91=0,"",ROUND(Source!P91,2))</f>
        <v>186440.68</v>
      </c>
      <c r="M81" s="45" t="str">
        <f aca="false">IF(Source!U91=0,"",ROUND(Source!U91,2))</f>
        <v/>
      </c>
      <c r="N81" s="45" t="str">
        <f aca="false">IF(Source!V91=0,"",ROUND(Source!V91,2))</f>
        <v/>
      </c>
    </row>
    <row r="83" customFormat="false" ht="12.75" hidden="false" customHeight="false" outlineLevel="0" collapsed="false">
      <c r="A83" s="35"/>
      <c r="B83" s="35"/>
      <c r="C83" s="36" t="s">
        <v>36</v>
      </c>
      <c r="D83" s="37"/>
      <c r="E83" s="37"/>
      <c r="F83" s="37"/>
      <c r="G83" s="38"/>
      <c r="H83" s="38" t="n">
        <f aca="false">IF(Source!F95=0," ",ROUND(Source!F95,2))</f>
        <v>221206.68</v>
      </c>
      <c r="I83" s="38" t="str">
        <f aca="false">IF(Source!F101=0," ",ROUND(Source!F101,2))</f>
        <v> </v>
      </c>
      <c r="J83" s="38" t="str">
        <f aca="false">IF(Source!F99=0," ",ROUND(Source!F99,2))</f>
        <v> </v>
      </c>
      <c r="K83" s="38" t="str">
        <f aca="false">IF(Source!F100=0," ",ROUND(Source!F100,2))</f>
        <v> </v>
      </c>
      <c r="L83" s="38" t="n">
        <f aca="false">IF(Source!F96=0," ",ROUND(Source!F96,2))</f>
        <v>221206.68</v>
      </c>
      <c r="M83" s="38" t="str">
        <f aca="false">IF(Source!F103=0," ",ROUND(Source!F103,2))</f>
        <v> </v>
      </c>
      <c r="N83" s="38" t="str">
        <f aca="false">IF(Source!F104=0," ",ROUND(Source!F104,2))</f>
        <v> </v>
      </c>
    </row>
    <row r="84" customFormat="false" ht="12.75" hidden="false" customHeight="false" outlineLevel="0" collapsed="false">
      <c r="C84" s="39" t="str">
        <f aca="false">Source!H108</f>
        <v>Транспортные расходы  3% (МДС 81-35.2004 п.4.60)</v>
      </c>
      <c r="D84" s="39"/>
      <c r="E84" s="39"/>
      <c r="F84" s="39"/>
      <c r="G84" s="39"/>
      <c r="H84" s="40" t="n">
        <f aca="false">ROUND(Source!F108,2)</f>
        <v>6636.2</v>
      </c>
      <c r="I84" s="39"/>
    </row>
    <row r="85" customFormat="false" ht="12.75" hidden="false" customHeight="false" outlineLevel="0" collapsed="false">
      <c r="C85" s="39" t="str">
        <f aca="false">Source!H109</f>
        <v>Загот.- складские расходы  1,2% (МДС 81-35.2004 п.4.64)</v>
      </c>
      <c r="D85" s="39"/>
      <c r="E85" s="39"/>
      <c r="F85" s="39"/>
      <c r="G85" s="39"/>
      <c r="H85" s="40" t="n">
        <f aca="false">ROUND(Source!F109,2)</f>
        <v>2654.48</v>
      </c>
      <c r="I85" s="39"/>
    </row>
    <row r="86" customFormat="false" ht="12.75" hidden="false" customHeight="false" outlineLevel="0" collapsed="false">
      <c r="C86" s="39" t="str">
        <f aca="false">Source!H110</f>
        <v>Итого стоимость оборуд. с заг.-скл. расходами</v>
      </c>
      <c r="D86" s="39"/>
      <c r="E86" s="39"/>
      <c r="F86" s="39"/>
      <c r="G86" s="39"/>
      <c r="H86" s="40" t="n">
        <f aca="false">ROUND(Source!F110,2)</f>
        <v>230497.36</v>
      </c>
      <c r="I86" s="39"/>
    </row>
    <row r="89" customFormat="false" ht="12.75" hidden="false" customHeight="false" outlineLevel="0" collapsed="false">
      <c r="C89" s="39" t="str">
        <f aca="false">Source!H127</f>
        <v>Итого по разделу "Монтажные работы"</v>
      </c>
      <c r="D89" s="39"/>
      <c r="E89" s="39"/>
      <c r="F89" s="39"/>
      <c r="G89" s="39"/>
      <c r="H89" s="40" t="n">
        <f aca="false">ROUND(Source!F127,2)</f>
        <v>59422.75</v>
      </c>
      <c r="I89" s="39"/>
    </row>
    <row r="90" customFormat="false" ht="12.75" hidden="false" customHeight="false" outlineLevel="0" collapsed="false">
      <c r="C90" s="39" t="str">
        <f aca="false">Source!H128</f>
        <v>Стоимость неучт. мат-лов</v>
      </c>
      <c r="D90" s="39"/>
      <c r="E90" s="39"/>
      <c r="F90" s="39"/>
      <c r="G90" s="39"/>
      <c r="H90" s="40" t="n">
        <f aca="false">ROUND(Source!F128,2)</f>
        <v>3519.14</v>
      </c>
      <c r="I90" s="39"/>
    </row>
    <row r="91" customFormat="false" ht="12.75" hidden="false" customHeight="false" outlineLevel="0" collapsed="false">
      <c r="C91" s="39" t="str">
        <f aca="false">Source!H129</f>
        <v>Стоимость оборудования</v>
      </c>
      <c r="D91" s="39"/>
      <c r="E91" s="39"/>
      <c r="F91" s="39"/>
      <c r="G91" s="39"/>
      <c r="H91" s="40" t="n">
        <f aca="false">ROUND(Source!F129,2)</f>
        <v>230497.36</v>
      </c>
      <c r="I91" s="39"/>
    </row>
    <row r="92" customFormat="false" ht="12.75" hidden="false" customHeight="false" outlineLevel="0" collapsed="false">
      <c r="C92" s="39" t="str">
        <f aca="false">Source!H130</f>
        <v>Всего по смете</v>
      </c>
      <c r="D92" s="39"/>
      <c r="E92" s="39"/>
      <c r="F92" s="39"/>
      <c r="G92" s="39"/>
      <c r="H92" s="40" t="n">
        <f aca="false">ROUND(Source!F130,2)</f>
        <v>293439.25</v>
      </c>
      <c r="I92" s="39"/>
    </row>
    <row r="93" customFormat="false" ht="12.75" hidden="false" customHeight="false" outlineLevel="0" collapsed="false">
      <c r="C93" s="39" t="str">
        <f aca="false">Source!H131</f>
        <v>НДС 18%</v>
      </c>
      <c r="D93" s="39"/>
      <c r="E93" s="39"/>
      <c r="F93" s="39"/>
      <c r="G93" s="39"/>
      <c r="H93" s="40" t="n">
        <f aca="false">ROUND(Source!F131,2)</f>
        <v>52819.07</v>
      </c>
      <c r="I93" s="39"/>
    </row>
    <row r="94" customFormat="false" ht="12.75" hidden="false" customHeight="false" outlineLevel="0" collapsed="false">
      <c r="C94" s="39" t="str">
        <f aca="false">Source!H132</f>
        <v>Всего по смете с НДС</v>
      </c>
      <c r="D94" s="39"/>
      <c r="E94" s="39"/>
      <c r="F94" s="39"/>
      <c r="G94" s="39"/>
      <c r="H94" s="40" t="n">
        <f aca="false">ROUND(Source!F132,2)</f>
        <v>346258.32</v>
      </c>
      <c r="I94" s="39"/>
    </row>
    <row r="96" customFormat="false" ht="12" hidden="false" customHeight="false" outlineLevel="0" collapsed="false">
      <c r="A96" s="46"/>
      <c r="B96" s="46"/>
      <c r="C96" s="46"/>
      <c r="D96" s="46"/>
      <c r="E96" s="46"/>
      <c r="F96" s="46"/>
      <c r="G96" s="46"/>
      <c r="H96" s="47"/>
      <c r="I96" s="46"/>
      <c r="J96" s="46"/>
      <c r="K96" s="46"/>
      <c r="L96" s="46"/>
      <c r="M96" s="46"/>
      <c r="N96" s="46"/>
      <c r="O96" s="46"/>
    </row>
    <row r="97" customFormat="false" ht="12" hidden="false" customHeight="false" outlineLevel="0" collapsed="false">
      <c r="A97" s="46"/>
      <c r="B97" s="46"/>
      <c r="C97" s="46"/>
      <c r="D97" s="46"/>
      <c r="E97" s="46"/>
      <c r="F97" s="46"/>
      <c r="G97" s="46"/>
      <c r="H97" s="47"/>
      <c r="I97" s="46"/>
      <c r="J97" s="46"/>
      <c r="K97" s="46"/>
      <c r="L97" s="46"/>
      <c r="M97" s="46"/>
      <c r="N97" s="46"/>
      <c r="O97" s="46"/>
    </row>
    <row r="98" customFormat="false" ht="12" hidden="false" customHeight="false" outlineLevel="0" collapsed="false">
      <c r="A98" s="46"/>
      <c r="B98" s="4"/>
      <c r="C98" s="4"/>
      <c r="D98" s="4"/>
      <c r="E98" s="4"/>
      <c r="F98" s="4"/>
      <c r="G98" s="4"/>
      <c r="I98" s="4"/>
      <c r="J98" s="46"/>
      <c r="K98" s="46"/>
      <c r="L98" s="46"/>
      <c r="M98" s="46"/>
      <c r="N98" s="46"/>
      <c r="O98" s="46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8" t="n">
        <v>1</v>
      </c>
      <c r="B12" s="48" t="n">
        <v>1</v>
      </c>
      <c r="C12" s="48" t="n">
        <v>0</v>
      </c>
      <c r="D12" s="48" t="n">
        <f aca="false">ROW(A134)</f>
        <v>134</v>
      </c>
      <c r="E12" s="48" t="n">
        <v>0</v>
      </c>
      <c r="F12" s="48" t="s">
        <v>51</v>
      </c>
      <c r="G12" s="48" t="s">
        <v>52</v>
      </c>
      <c r="H12" s="48"/>
      <c r="I12" s="48" t="n">
        <v>0</v>
      </c>
      <c r="J12" s="48"/>
      <c r="K12" s="48"/>
      <c r="L12" s="48"/>
      <c r="M12" s="48"/>
      <c r="N12" s="48"/>
      <c r="O12" s="48"/>
      <c r="P12" s="48" t="n">
        <v>0</v>
      </c>
      <c r="Q12" s="48" t="n">
        <v>0</v>
      </c>
      <c r="R12" s="48"/>
      <c r="S12" s="48"/>
      <c r="T12" s="48"/>
      <c r="U12" s="48"/>
      <c r="V12" s="48" t="n">
        <v>-3</v>
      </c>
      <c r="W12" s="48"/>
      <c r="X12" s="48" t="n">
        <v>0</v>
      </c>
      <c r="Y12" s="48" t="n">
        <v>2</v>
      </c>
      <c r="Z12" s="48" t="n">
        <v>1</v>
      </c>
      <c r="AA12" s="48" t="n">
        <v>1</v>
      </c>
      <c r="AB12" s="48"/>
      <c r="AC12" s="48" t="n">
        <v>0</v>
      </c>
      <c r="AD12" s="48" t="n">
        <v>2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/>
      <c r="AM12" s="48"/>
      <c r="AN12" s="48" t="n">
        <v>0</v>
      </c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 t="n">
        <v>0</v>
      </c>
      <c r="BB12" s="48" t="n">
        <v>0</v>
      </c>
      <c r="BC12" s="48" t="n">
        <v>0</v>
      </c>
      <c r="BD12" s="48" t="n">
        <v>27105284</v>
      </c>
      <c r="BE12" s="48" t="s">
        <v>53</v>
      </c>
      <c r="BF12" s="48" t="s">
        <v>54</v>
      </c>
      <c r="BG12" s="48" t="n">
        <v>26707728</v>
      </c>
      <c r="BH12" s="48" t="n">
        <v>0</v>
      </c>
      <c r="BI12" s="48" t="n">
        <v>0</v>
      </c>
      <c r="BJ12" s="48"/>
      <c r="BK12" s="48" t="n">
        <v>1</v>
      </c>
      <c r="BL12" s="48" t="n">
        <v>0</v>
      </c>
      <c r="BM12" s="48" t="n">
        <v>1</v>
      </c>
      <c r="BN12" s="48" t="n">
        <v>1</v>
      </c>
      <c r="BO12" s="48" t="n">
        <v>0</v>
      </c>
      <c r="BP12" s="48" t="n">
        <v>2</v>
      </c>
      <c r="BQ12" s="48"/>
      <c r="BR12" s="48" t="n">
        <v>2</v>
      </c>
      <c r="BS12" s="48"/>
      <c r="BT12" s="48" t="n">
        <v>0</v>
      </c>
      <c r="BU12" s="48" t="n">
        <v>1</v>
      </c>
      <c r="BV12" s="48" t="n">
        <v>1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24869524</v>
      </c>
      <c r="CB12" s="48" t="n">
        <v>24869516</v>
      </c>
      <c r="CC12" s="48" t="n">
        <v>24869514</v>
      </c>
      <c r="CD12" s="48" t="n">
        <v>24869512</v>
      </c>
      <c r="CE12" s="48" t="n">
        <v>0</v>
      </c>
      <c r="CF12" s="48" t="n">
        <v>0</v>
      </c>
      <c r="CG12" s="48"/>
      <c r="CH12" s="48"/>
      <c r="CI12" s="48"/>
      <c r="CJ12" s="48" t="n">
        <v>0</v>
      </c>
      <c r="CK12" s="48" t="n">
        <v>24869551</v>
      </c>
      <c r="CL12" s="48" t="s">
        <v>55</v>
      </c>
      <c r="CM12" s="48" t="s">
        <v>56</v>
      </c>
      <c r="CN12" s="48" t="s">
        <v>57</v>
      </c>
      <c r="CO12" s="48" t="s">
        <v>57</v>
      </c>
      <c r="CP12" s="48" t="s">
        <v>57</v>
      </c>
      <c r="CQ12" s="48" t="s">
        <v>57</v>
      </c>
      <c r="CR12" s="48"/>
      <c r="CS12" s="48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8" t="n">
        <v>0</v>
      </c>
      <c r="CY12" s="48" t="n">
        <v>8</v>
      </c>
      <c r="CZ12" s="48"/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</row>
    <row r="18" customFormat="false" ht="12.75" hidden="false" customHeight="false" outlineLevel="0" collapsed="false">
      <c r="A18" s="49" t="n">
        <v>52</v>
      </c>
      <c r="B18" s="49" t="n">
        <f aca="false">B134</f>
        <v>1</v>
      </c>
      <c r="C18" s="49" t="n">
        <f aca="false">C134</f>
        <v>1</v>
      </c>
      <c r="D18" s="49" t="n">
        <f aca="false">D134</f>
        <v>12</v>
      </c>
      <c r="E18" s="49" t="n">
        <f aca="false">E134</f>
        <v>0</v>
      </c>
      <c r="F18" s="49" t="str">
        <f aca="false">F134</f>
        <v>Новый объект</v>
      </c>
      <c r="G18" s="49" t="str">
        <f aca="false">G134</f>
        <v>11 СМР утепл акт</v>
      </c>
      <c r="H18" s="49" t="n">
        <f aca="false">H134</f>
        <v>0</v>
      </c>
      <c r="I18" s="49" t="n">
        <f aca="false">I134</f>
        <v>0</v>
      </c>
      <c r="J18" s="49" t="n">
        <f aca="false">J134</f>
        <v>0</v>
      </c>
      <c r="K18" s="49" t="n">
        <f aca="false">K134</f>
        <v>0</v>
      </c>
      <c r="L18" s="49" t="n">
        <f aca="false">L134</f>
        <v>0</v>
      </c>
      <c r="M18" s="49" t="n">
        <f aca="false">M134</f>
        <v>0</v>
      </c>
      <c r="N18" s="49" t="n">
        <f aca="false">N134</f>
        <v>0</v>
      </c>
      <c r="O18" s="49" t="n">
        <f aca="false">O134</f>
        <v>226042.96</v>
      </c>
      <c r="P18" s="49" t="n">
        <f aca="false">P134</f>
        <v>222588.03</v>
      </c>
      <c r="Q18" s="49" t="n">
        <f aca="false">Q134</f>
        <v>30.65</v>
      </c>
      <c r="R18" s="49" t="n">
        <f aca="false">R134</f>
        <v>1.7</v>
      </c>
      <c r="S18" s="49" t="n">
        <f aca="false">S134</f>
        <v>3424.28</v>
      </c>
      <c r="T18" s="49" t="n">
        <f aca="false">T134</f>
        <v>0</v>
      </c>
      <c r="U18" s="49" t="n">
        <f aca="false">U134</f>
        <v>277.44</v>
      </c>
      <c r="V18" s="49" t="n">
        <f aca="false">V134</f>
        <v>0.12</v>
      </c>
      <c r="W18" s="49" t="n">
        <f aca="false">W134</f>
        <v>0</v>
      </c>
      <c r="X18" s="49" t="n">
        <f aca="false">X134</f>
        <v>2813.01</v>
      </c>
      <c r="Y18" s="49" t="n">
        <f aca="false">Y134</f>
        <v>2084.59</v>
      </c>
      <c r="Z18" s="49" t="n">
        <f aca="false">Z134</f>
        <v>0</v>
      </c>
      <c r="AA18" s="49" t="n">
        <f aca="false">AA134</f>
        <v>0</v>
      </c>
      <c r="AB18" s="49" t="n">
        <f aca="false">AB134</f>
        <v>0</v>
      </c>
      <c r="AC18" s="49" t="n">
        <f aca="false">AC134</f>
        <v>0</v>
      </c>
      <c r="AD18" s="49" t="n">
        <f aca="false">AD134</f>
        <v>0</v>
      </c>
      <c r="AE18" s="49" t="n">
        <f aca="false">AE134</f>
        <v>0</v>
      </c>
      <c r="AF18" s="49" t="n">
        <f aca="false">AF134</f>
        <v>0</v>
      </c>
      <c r="AG18" s="49" t="n">
        <f aca="false">AG134</f>
        <v>0</v>
      </c>
      <c r="AH18" s="49" t="n">
        <f aca="false">AH134</f>
        <v>0</v>
      </c>
      <c r="AI18" s="49" t="n">
        <f aca="false">AI134</f>
        <v>0</v>
      </c>
      <c r="AJ18" s="49" t="n">
        <f aca="false">AJ134</f>
        <v>0</v>
      </c>
      <c r="AK18" s="49" t="n">
        <f aca="false">AK134</f>
        <v>0</v>
      </c>
      <c r="AL18" s="49" t="n">
        <f aca="false">AL134</f>
        <v>0</v>
      </c>
      <c r="AM18" s="49" t="n">
        <f aca="false">AM134</f>
        <v>0</v>
      </c>
      <c r="AN18" s="49" t="n">
        <f aca="false">AN134</f>
        <v>0</v>
      </c>
      <c r="AO18" s="49" t="n">
        <f aca="false">AO134</f>
        <v>0</v>
      </c>
      <c r="AP18" s="49" t="n">
        <f aca="false">AP134</f>
        <v>0</v>
      </c>
      <c r="AQ18" s="49" t="n">
        <f aca="false">AQ13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112)</f>
        <v>112</v>
      </c>
      <c r="E20" s="48"/>
      <c r="F20" s="48" t="s">
        <v>58</v>
      </c>
      <c r="G20" s="48" t="s">
        <v>58</v>
      </c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 t="n">
        <v>0</v>
      </c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 t="n">
        <v>0</v>
      </c>
      <c r="AK20" s="48" t="n">
        <v>0</v>
      </c>
      <c r="AL20" s="48" t="n">
        <v>0</v>
      </c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 t="s">
        <v>59</v>
      </c>
      <c r="BF20" s="48" t="n">
        <v>0</v>
      </c>
      <c r="BG20" s="48" t="n">
        <v>0</v>
      </c>
      <c r="BH20" s="48"/>
      <c r="BI20" s="48"/>
      <c r="BJ20" s="48"/>
      <c r="BK20" s="48"/>
      <c r="BL20" s="48"/>
      <c r="BM20" s="48" t="n">
        <v>0</v>
      </c>
      <c r="BN20" s="48"/>
      <c r="BO20" s="48"/>
    </row>
    <row r="22" customFormat="false" ht="12.75" hidden="false" customHeight="false" outlineLevel="0" collapsed="false">
      <c r="A22" s="49" t="n">
        <v>52</v>
      </c>
      <c r="B22" s="49" t="n">
        <f aca="false">B112</f>
        <v>1</v>
      </c>
      <c r="C22" s="49" t="n">
        <f aca="false">C112</f>
        <v>3</v>
      </c>
      <c r="D22" s="49" t="n">
        <f aca="false">D112</f>
        <v>20</v>
      </c>
      <c r="E22" s="49" t="n">
        <f aca="false">E112</f>
        <v>0</v>
      </c>
      <c r="F22" s="49" t="str">
        <f aca="false">F112</f>
        <v>Новая локальная смета</v>
      </c>
      <c r="G22" s="49" t="str">
        <f aca="false">G112</f>
        <v>Новая локальная смета</v>
      </c>
      <c r="H22" s="49" t="n">
        <f aca="false">H112</f>
        <v>0</v>
      </c>
      <c r="I22" s="49" t="n">
        <f aca="false">I112</f>
        <v>0</v>
      </c>
      <c r="J22" s="49" t="n">
        <f aca="false">J112</f>
        <v>0</v>
      </c>
      <c r="K22" s="49" t="n">
        <f aca="false">K112</f>
        <v>0</v>
      </c>
      <c r="L22" s="49" t="n">
        <f aca="false">L112</f>
        <v>0</v>
      </c>
      <c r="M22" s="49" t="n">
        <f aca="false">M112</f>
        <v>0</v>
      </c>
      <c r="N22" s="49" t="n">
        <f aca="false">N112</f>
        <v>0</v>
      </c>
      <c r="O22" s="49" t="n">
        <f aca="false">O112</f>
        <v>226042.96</v>
      </c>
      <c r="P22" s="49" t="n">
        <f aca="false">P112</f>
        <v>222588.03</v>
      </c>
      <c r="Q22" s="49" t="n">
        <f aca="false">Q112</f>
        <v>30.65</v>
      </c>
      <c r="R22" s="49" t="n">
        <f aca="false">R112</f>
        <v>1.7</v>
      </c>
      <c r="S22" s="49" t="n">
        <f aca="false">S112</f>
        <v>3424.28</v>
      </c>
      <c r="T22" s="49" t="n">
        <f aca="false">T112</f>
        <v>0</v>
      </c>
      <c r="U22" s="49" t="n">
        <f aca="false">U112</f>
        <v>277.44</v>
      </c>
      <c r="V22" s="49" t="n">
        <f aca="false">V112</f>
        <v>0.12</v>
      </c>
      <c r="W22" s="49" t="n">
        <f aca="false">W112</f>
        <v>0</v>
      </c>
      <c r="X22" s="49" t="n">
        <f aca="false">X112</f>
        <v>2813.01</v>
      </c>
      <c r="Y22" s="49" t="n">
        <f aca="false">Y112</f>
        <v>2084.59</v>
      </c>
      <c r="Z22" s="49" t="n">
        <f aca="false">Z112</f>
        <v>0</v>
      </c>
      <c r="AA22" s="49" t="n">
        <f aca="false">AA112</f>
        <v>0</v>
      </c>
      <c r="AB22" s="49" t="n">
        <f aca="false">AB112</f>
        <v>0</v>
      </c>
      <c r="AC22" s="49" t="n">
        <f aca="false">AC112</f>
        <v>0</v>
      </c>
      <c r="AD22" s="49" t="n">
        <f aca="false">AD112</f>
        <v>0</v>
      </c>
      <c r="AE22" s="49" t="n">
        <f aca="false">AE112</f>
        <v>0</v>
      </c>
      <c r="AF22" s="49" t="n">
        <f aca="false">AF112</f>
        <v>0</v>
      </c>
      <c r="AG22" s="49" t="n">
        <f aca="false">AG112</f>
        <v>0</v>
      </c>
      <c r="AH22" s="49" t="n">
        <f aca="false">AH112</f>
        <v>0</v>
      </c>
      <c r="AI22" s="49" t="n">
        <f aca="false">AI112</f>
        <v>0</v>
      </c>
      <c r="AJ22" s="49" t="n">
        <f aca="false">AJ112</f>
        <v>0</v>
      </c>
      <c r="AK22" s="49" t="n">
        <f aca="false">AK112</f>
        <v>0</v>
      </c>
      <c r="AL22" s="49" t="n">
        <f aca="false">AL112</f>
        <v>0</v>
      </c>
      <c r="AM22" s="49" t="n">
        <f aca="false">AM112</f>
        <v>0</v>
      </c>
      <c r="AN22" s="49" t="n">
        <f aca="false">AN112</f>
        <v>0</v>
      </c>
      <c r="AO22" s="49" t="n">
        <f aca="false">AO112</f>
        <v>0</v>
      </c>
      <c r="AP22" s="49" t="n">
        <f aca="false">AP112</f>
        <v>0</v>
      </c>
      <c r="AQ22" s="49" t="n">
        <f aca="false">AQ112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36)</f>
        <v>36</v>
      </c>
      <c r="E24" s="48"/>
      <c r="F24" s="48" t="s">
        <v>60</v>
      </c>
      <c r="G24" s="48" t="s">
        <v>61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 t="n">
        <v>0</v>
      </c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 t="n">
        <v>0</v>
      </c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 t="s">
        <v>62</v>
      </c>
      <c r="BF24" s="48" t="n">
        <v>0</v>
      </c>
      <c r="BG24" s="48" t="n">
        <v>0</v>
      </c>
      <c r="BH24" s="48"/>
      <c r="BI24" s="48"/>
      <c r="BJ24" s="48"/>
      <c r="BK24" s="48"/>
      <c r="BL24" s="48"/>
      <c r="BM24" s="48" t="n">
        <v>0</v>
      </c>
      <c r="BN24" s="48"/>
      <c r="BO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36</f>
        <v>1</v>
      </c>
      <c r="C26" s="49" t="n">
        <f aca="false">C36</f>
        <v>4</v>
      </c>
      <c r="D26" s="49" t="n">
        <f aca="false">D36</f>
        <v>24</v>
      </c>
      <c r="E26" s="49" t="n">
        <f aca="false">E36</f>
        <v>0</v>
      </c>
      <c r="F26" s="49" t="str">
        <f aca="false">F36</f>
        <v>Новый раздел</v>
      </c>
      <c r="G26" s="49" t="str">
        <f aca="false">G36</f>
        <v>Монтажные работы</v>
      </c>
      <c r="H26" s="49" t="n">
        <f aca="false">H36</f>
        <v>0</v>
      </c>
      <c r="I26" s="49" t="n">
        <f aca="false">I36</f>
        <v>0</v>
      </c>
      <c r="J26" s="49" t="n">
        <f aca="false">J36</f>
        <v>0</v>
      </c>
      <c r="K26" s="49" t="n">
        <f aca="false">K36</f>
        <v>0</v>
      </c>
      <c r="L26" s="49" t="n">
        <f aca="false">L36</f>
        <v>0</v>
      </c>
      <c r="M26" s="49" t="n">
        <f aca="false">M36</f>
        <v>0</v>
      </c>
      <c r="N26" s="49" t="n">
        <f aca="false">N36</f>
        <v>0</v>
      </c>
      <c r="O26" s="49" t="n">
        <f aca="false">O36</f>
        <v>4215.62</v>
      </c>
      <c r="P26" s="49" t="n">
        <f aca="false">P36</f>
        <v>760.69</v>
      </c>
      <c r="Q26" s="49" t="n">
        <f aca="false">Q36</f>
        <v>30.65</v>
      </c>
      <c r="R26" s="49" t="n">
        <f aca="false">R36</f>
        <v>1.7</v>
      </c>
      <c r="S26" s="49" t="n">
        <f aca="false">S36</f>
        <v>3424.28</v>
      </c>
      <c r="T26" s="49" t="n">
        <f aca="false">T36</f>
        <v>0</v>
      </c>
      <c r="U26" s="49" t="n">
        <f aca="false">U36</f>
        <v>277.44</v>
      </c>
      <c r="V26" s="49" t="n">
        <f aca="false">V36</f>
        <v>0.12</v>
      </c>
      <c r="W26" s="49" t="n">
        <f aca="false">W36</f>
        <v>0</v>
      </c>
      <c r="X26" s="49" t="n">
        <f aca="false">X36</f>
        <v>2813.01</v>
      </c>
      <c r="Y26" s="49" t="n">
        <f aca="false">Y36</f>
        <v>2084.59</v>
      </c>
      <c r="Z26" s="49" t="n">
        <f aca="false">Z36</f>
        <v>0</v>
      </c>
      <c r="AA26" s="49" t="n">
        <f aca="false">AA36</f>
        <v>0</v>
      </c>
      <c r="AB26" s="49" t="n">
        <f aca="false">AB36</f>
        <v>4215.62</v>
      </c>
      <c r="AC26" s="49" t="n">
        <f aca="false">AC36</f>
        <v>760.69</v>
      </c>
      <c r="AD26" s="49" t="n">
        <f aca="false">AD36</f>
        <v>30.65</v>
      </c>
      <c r="AE26" s="49" t="n">
        <f aca="false">AE36</f>
        <v>1.7</v>
      </c>
      <c r="AF26" s="49" t="n">
        <f aca="false">AF36</f>
        <v>3424.28</v>
      </c>
      <c r="AG26" s="49" t="n">
        <f aca="false">AG36</f>
        <v>0</v>
      </c>
      <c r="AH26" s="49" t="n">
        <f aca="false">AH36</f>
        <v>277.44</v>
      </c>
      <c r="AI26" s="49" t="n">
        <f aca="false">AI36</f>
        <v>0.12</v>
      </c>
      <c r="AJ26" s="49" t="n">
        <f aca="false">AJ36</f>
        <v>0</v>
      </c>
      <c r="AK26" s="49" t="n">
        <f aca="false">AK36</f>
        <v>2813.01</v>
      </c>
      <c r="AL26" s="49" t="n">
        <f aca="false">AL36</f>
        <v>2084.59</v>
      </c>
      <c r="AM26" s="49" t="n">
        <f aca="false">AM36</f>
        <v>0</v>
      </c>
      <c r="AN26" s="49" t="n">
        <f aca="false">AN36</f>
        <v>0</v>
      </c>
      <c r="AO26" s="49" t="n">
        <f aca="false">AO36</f>
        <v>0</v>
      </c>
      <c r="AP26" s="49" t="n">
        <f aca="false">AP36</f>
        <v>0</v>
      </c>
      <c r="AQ26" s="49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3</v>
      </c>
      <c r="G28" s="0" t="s">
        <v>64</v>
      </c>
      <c r="H28" s="0" t="s">
        <v>65</v>
      </c>
      <c r="I28" s="0" t="n">
        <v>0.05</v>
      </c>
      <c r="J28" s="0" t="n">
        <v>0</v>
      </c>
      <c r="O28" s="0" t="n">
        <f aca="false">ROUND(CP28,2)</f>
        <v>326.28</v>
      </c>
      <c r="P28" s="0" t="n">
        <f aca="false">ROUND(CQ28*I28,2)</f>
        <v>302.77</v>
      </c>
      <c r="Q28" s="0" t="n">
        <f aca="false">ROUND(CR28*I28,2)</f>
        <v>1.61</v>
      </c>
      <c r="R28" s="0" t="n">
        <f aca="false">ROUND(CS28*I28,2)</f>
        <v>0.02</v>
      </c>
      <c r="S28" s="0" t="n">
        <f aca="false">ROUND(CT28*I28,2)</f>
        <v>21.9</v>
      </c>
      <c r="T28" s="0" t="n">
        <f aca="false">ROUND(CU28*I28,2)</f>
        <v>0</v>
      </c>
      <c r="U28" s="0" t="n">
        <f aca="false">CV28*I28</f>
        <v>2.33</v>
      </c>
      <c r="V28" s="0" t="n">
        <f aca="false">CW28*I28</f>
        <v>0.0015</v>
      </c>
      <c r="W28" s="0" t="n">
        <f aca="false">ROUND(CX28*I28,2)</f>
        <v>0</v>
      </c>
      <c r="X28" s="0" t="n">
        <f aca="false">ROUND(CY28,2)</f>
        <v>20.82</v>
      </c>
      <c r="Y28" s="0" t="n">
        <f aca="false">ROUND(CZ28,2)</f>
        <v>14.25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6</v>
      </c>
      <c r="BM28" s="0" t="n">
        <v>108001</v>
      </c>
      <c r="BN28" s="0" t="n">
        <v>0</v>
      </c>
      <c r="BO28" s="0" t="s">
        <v>63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26.28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0.824</v>
      </c>
      <c r="CZ28" s="0" t="n">
        <f aca="false">((S28+R28)*(ROUND((FY28*IF(1,1,1)),IF(1,0,2))/100))</f>
        <v>14.248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5</v>
      </c>
      <c r="DW28" s="0" t="s">
        <v>65</v>
      </c>
      <c r="DX28" s="0" t="n">
        <v>100</v>
      </c>
      <c r="EE28" s="0" t="n">
        <v>26756148</v>
      </c>
      <c r="EF28" s="0" t="n">
        <v>3</v>
      </c>
      <c r="EG28" s="0" t="s">
        <v>61</v>
      </c>
      <c r="EH28" s="0" t="n">
        <v>0</v>
      </c>
      <c r="EJ28" s="0" t="n">
        <v>2</v>
      </c>
      <c r="EK28" s="0" t="n">
        <v>108001</v>
      </c>
      <c r="EL28" s="0" t="s">
        <v>67</v>
      </c>
      <c r="EM28" s="0" t="s">
        <v>68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69</v>
      </c>
      <c r="G29" s="0" t="s">
        <v>70</v>
      </c>
      <c r="H29" s="0" t="s">
        <v>71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2</v>
      </c>
      <c r="BM29" s="0" t="n">
        <v>108001</v>
      </c>
      <c r="BN29" s="0" t="n">
        <v>0</v>
      </c>
      <c r="BO29" s="0" t="s">
        <v>69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1</v>
      </c>
      <c r="DW29" s="0" t="s">
        <v>71</v>
      </c>
      <c r="DX29" s="0" t="n">
        <v>1</v>
      </c>
      <c r="EE29" s="0" t="n">
        <v>26756148</v>
      </c>
      <c r="EF29" s="0" t="n">
        <v>3</v>
      </c>
      <c r="EG29" s="0" t="s">
        <v>61</v>
      </c>
      <c r="EH29" s="0" t="n">
        <v>0</v>
      </c>
      <c r="EJ29" s="0" t="n">
        <v>2</v>
      </c>
      <c r="EK29" s="0" t="n">
        <v>108001</v>
      </c>
      <c r="EL29" s="0" t="s">
        <v>67</v>
      </c>
      <c r="EM29" s="0" t="s">
        <v>68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3</v>
      </c>
      <c r="G30" s="0" t="s">
        <v>74</v>
      </c>
      <c r="H30" s="0" t="s">
        <v>71</v>
      </c>
      <c r="I30" s="0" t="n">
        <v>4</v>
      </c>
      <c r="J30" s="0" t="n">
        <v>0</v>
      </c>
      <c r="O30" s="0" t="n">
        <f aca="false">ROUND(CP30,2)</f>
        <v>80.16</v>
      </c>
      <c r="P30" s="0" t="n">
        <f aca="false">ROUND(CQ30*I30,2)</f>
        <v>26.24</v>
      </c>
      <c r="Q30" s="0" t="n">
        <f aca="false">ROUND(CR30*I30,2)</f>
        <v>9.68</v>
      </c>
      <c r="R30" s="0" t="n">
        <f aca="false">ROUND(CS30*I30,2)</f>
        <v>0.56</v>
      </c>
      <c r="S30" s="0" t="n">
        <f aca="false">ROUND(CT30*I30,2)</f>
        <v>44.24</v>
      </c>
      <c r="T30" s="0" t="n">
        <f aca="false">ROUND(CU30*I30,2)</f>
        <v>0</v>
      </c>
      <c r="U30" s="0" t="n">
        <f aca="false">CV30*I30</f>
        <v>4.6</v>
      </c>
      <c r="V30" s="0" t="n">
        <f aca="false">CW30*I30</f>
        <v>0.04</v>
      </c>
      <c r="W30" s="0" t="n">
        <f aca="false">ROUND(CX30*I30,2)</f>
        <v>0</v>
      </c>
      <c r="X30" s="0" t="n">
        <f aca="false">ROUND(CY30,2)</f>
        <v>42.56</v>
      </c>
      <c r="Y30" s="0" t="n">
        <f aca="false">ROUND(CZ30,2)</f>
        <v>29.12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5</v>
      </c>
      <c r="BM30" s="0" t="n">
        <v>108001</v>
      </c>
      <c r="BN30" s="0" t="n">
        <v>0</v>
      </c>
      <c r="BO30" s="0" t="s">
        <v>73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0.16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42.56</v>
      </c>
      <c r="CZ30" s="0" t="n">
        <f aca="false">((S30+R30)*(ROUND((FY30*IF(1,1,1)),IF(1,0,2))/100))</f>
        <v>29.12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1</v>
      </c>
      <c r="DW30" s="0" t="s">
        <v>71</v>
      </c>
      <c r="DX30" s="0" t="n">
        <v>1</v>
      </c>
      <c r="EE30" s="0" t="n">
        <v>26756148</v>
      </c>
      <c r="EF30" s="0" t="n">
        <v>3</v>
      </c>
      <c r="EG30" s="0" t="s">
        <v>61</v>
      </c>
      <c r="EH30" s="0" t="n">
        <v>0</v>
      </c>
      <c r="EJ30" s="0" t="n">
        <v>2</v>
      </c>
      <c r="EK30" s="0" t="n">
        <v>108001</v>
      </c>
      <c r="EL30" s="0" t="s">
        <v>67</v>
      </c>
      <c r="EM30" s="0" t="s">
        <v>68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0)</f>
        <v>40</v>
      </c>
      <c r="D31" s="0" t="n">
        <f aca="false">ROW(EtalonRes!A40)</f>
        <v>40</v>
      </c>
      <c r="E31" s="0" t="n">
        <v>4</v>
      </c>
      <c r="F31" s="0" t="s">
        <v>76</v>
      </c>
      <c r="G31" s="0" t="s">
        <v>77</v>
      </c>
      <c r="H31" s="0" t="s">
        <v>78</v>
      </c>
      <c r="I31" s="0" t="n">
        <v>0.28</v>
      </c>
      <c r="J31" s="0" t="n">
        <v>0</v>
      </c>
      <c r="O31" s="0" t="n">
        <f aca="false">ROUND(CP31,2)</f>
        <v>41.99</v>
      </c>
      <c r="P31" s="0" t="n">
        <f aca="false">ROUND(CQ31*I31,2)</f>
        <v>12.55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9.44</v>
      </c>
      <c r="T31" s="0" t="n">
        <f aca="false">ROUND(CU31*I31,2)</f>
        <v>0</v>
      </c>
      <c r="U31" s="0" t="n">
        <f aca="false">CV31*I31</f>
        <v>2.88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3.55</v>
      </c>
      <c r="Y31" s="0" t="n">
        <f aca="false">ROUND(CZ31,2)</f>
        <v>17.66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79</v>
      </c>
      <c r="BM31" s="0" t="n">
        <v>111003</v>
      </c>
      <c r="BN31" s="0" t="n">
        <v>0</v>
      </c>
      <c r="BO31" s="0" t="s">
        <v>76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1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23.552</v>
      </c>
      <c r="CZ31" s="0" t="n">
        <f aca="false">((S31+R31)*(ROUND((FY31*IF(1,1,1)),IF(1,0,2))/100))</f>
        <v>17.6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8</v>
      </c>
      <c r="DW31" s="0" t="s">
        <v>80</v>
      </c>
      <c r="DX31" s="0" t="n">
        <v>100</v>
      </c>
      <c r="EE31" s="0" t="n">
        <v>26756156</v>
      </c>
      <c r="EF31" s="0" t="n">
        <v>3</v>
      </c>
      <c r="EG31" s="0" t="s">
        <v>61</v>
      </c>
      <c r="EH31" s="0" t="n">
        <v>0</v>
      </c>
      <c r="EJ31" s="0" t="n">
        <v>2</v>
      </c>
      <c r="EK31" s="0" t="n">
        <v>111003</v>
      </c>
      <c r="EL31" s="0" t="s">
        <v>81</v>
      </c>
      <c r="EM31" s="0" t="s">
        <v>82</v>
      </c>
      <c r="EQ31" s="0" t="n">
        <v>64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1)</f>
        <v>41</v>
      </c>
      <c r="D32" s="0" t="n">
        <f aca="false">ROW(EtalonRes!A41)</f>
        <v>41</v>
      </c>
      <c r="E32" s="0" t="n">
        <v>5</v>
      </c>
      <c r="F32" s="0" t="s">
        <v>83</v>
      </c>
      <c r="G32" s="0" t="s">
        <v>84</v>
      </c>
      <c r="H32" s="0" t="s">
        <v>85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6</v>
      </c>
      <c r="BM32" s="0" t="n">
        <v>110004</v>
      </c>
      <c r="BN32" s="0" t="n">
        <v>0</v>
      </c>
      <c r="BO32" s="0" t="s">
        <v>83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5</v>
      </c>
      <c r="DW32" s="0" t="s">
        <v>85</v>
      </c>
      <c r="DX32" s="0" t="n">
        <v>1</v>
      </c>
      <c r="EE32" s="0" t="n">
        <v>26756152</v>
      </c>
      <c r="EF32" s="0" t="n">
        <v>3</v>
      </c>
      <c r="EG32" s="0" t="s">
        <v>61</v>
      </c>
      <c r="EH32" s="0" t="n">
        <v>0</v>
      </c>
      <c r="EJ32" s="0" t="n">
        <v>2</v>
      </c>
      <c r="EK32" s="0" t="n">
        <v>110004</v>
      </c>
      <c r="EL32" s="0" t="s">
        <v>87</v>
      </c>
      <c r="EM32" s="0" t="s">
        <v>88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3)</f>
        <v>43</v>
      </c>
      <c r="D33" s="0" t="n">
        <f aca="false">ROW(EtalonRes!A43)</f>
        <v>43</v>
      </c>
      <c r="E33" s="0" t="n">
        <v>6</v>
      </c>
      <c r="F33" s="0" t="s">
        <v>89</v>
      </c>
      <c r="G33" s="0" t="s">
        <v>90</v>
      </c>
      <c r="H33" s="0" t="s">
        <v>91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2</v>
      </c>
      <c r="BM33" s="0" t="n">
        <v>110001</v>
      </c>
      <c r="BN33" s="0" t="n">
        <v>0</v>
      </c>
      <c r="BO33" s="0" t="s">
        <v>89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1</v>
      </c>
      <c r="DW33" s="0" t="s">
        <v>91</v>
      </c>
      <c r="DX33" s="0" t="n">
        <v>1</v>
      </c>
      <c r="EE33" s="0" t="n">
        <v>26756151</v>
      </c>
      <c r="EF33" s="0" t="n">
        <v>3</v>
      </c>
      <c r="EG33" s="0" t="s">
        <v>61</v>
      </c>
      <c r="EH33" s="0" t="n">
        <v>0</v>
      </c>
      <c r="EJ33" s="0" t="n">
        <v>2</v>
      </c>
      <c r="EK33" s="0" t="n">
        <v>110001</v>
      </c>
      <c r="EL33" s="0" t="s">
        <v>93</v>
      </c>
      <c r="EM33" s="0" t="s">
        <v>88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4)</f>
        <v>44</v>
      </c>
      <c r="D34" s="0" t="n">
        <f aca="false">ROW(EtalonRes!A44)</f>
        <v>44</v>
      </c>
      <c r="E34" s="0" t="n">
        <v>7</v>
      </c>
      <c r="F34" s="0" t="s">
        <v>94</v>
      </c>
      <c r="G34" s="0" t="s">
        <v>95</v>
      </c>
      <c r="H34" s="0" t="s">
        <v>96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7</v>
      </c>
      <c r="BM34" s="0" t="n">
        <v>110004</v>
      </c>
      <c r="BN34" s="0" t="n">
        <v>0</v>
      </c>
      <c r="BO34" s="0" t="s">
        <v>94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6</v>
      </c>
      <c r="DW34" s="0" t="s">
        <v>96</v>
      </c>
      <c r="DX34" s="0" t="n">
        <v>1</v>
      </c>
      <c r="EE34" s="0" t="n">
        <v>26756152</v>
      </c>
      <c r="EF34" s="0" t="n">
        <v>3</v>
      </c>
      <c r="EG34" s="0" t="s">
        <v>61</v>
      </c>
      <c r="EH34" s="0" t="n">
        <v>0</v>
      </c>
      <c r="EJ34" s="0" t="n">
        <v>2</v>
      </c>
      <c r="EK34" s="0" t="n">
        <v>110004</v>
      </c>
      <c r="EL34" s="0" t="s">
        <v>87</v>
      </c>
      <c r="EM34" s="0" t="s">
        <v>88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9" t="n">
        <v>51</v>
      </c>
      <c r="B36" s="49" t="n">
        <f aca="false">B24</f>
        <v>1</v>
      </c>
      <c r="C36" s="49" t="n">
        <f aca="false">A24</f>
        <v>4</v>
      </c>
      <c r="D36" s="49" t="n">
        <f aca="false">ROW(A24)</f>
        <v>24</v>
      </c>
      <c r="E36" s="49"/>
      <c r="F36" s="49" t="str">
        <f aca="false">IF(F24&lt;&gt;"",F24,"")</f>
        <v>Новый раздел</v>
      </c>
      <c r="G36" s="49" t="str">
        <f aca="false">IF(G24&lt;&gt;"",G24,"")</f>
        <v>Монтажные работы</v>
      </c>
      <c r="H36" s="49"/>
      <c r="I36" s="49"/>
      <c r="J36" s="49"/>
      <c r="K36" s="49"/>
      <c r="L36" s="49"/>
      <c r="M36" s="49"/>
      <c r="N36" s="49"/>
      <c r="O36" s="49" t="n">
        <f aca="false">ROUND(AB36,2)</f>
        <v>4215.62</v>
      </c>
      <c r="P36" s="49" t="n">
        <f aca="false">ROUND(AC36,2)</f>
        <v>760.69</v>
      </c>
      <c r="Q36" s="49" t="n">
        <f aca="false">ROUND(AD36,2)</f>
        <v>30.65</v>
      </c>
      <c r="R36" s="49" t="n">
        <f aca="false">ROUND(AE36,2)</f>
        <v>1.7</v>
      </c>
      <c r="S36" s="49" t="n">
        <f aca="false">ROUND(AF36,2)</f>
        <v>3424.28</v>
      </c>
      <c r="T36" s="49" t="n">
        <f aca="false">ROUND(AG36,2)</f>
        <v>0</v>
      </c>
      <c r="U36" s="49" t="n">
        <f aca="false">ROUND(AH36,2)</f>
        <v>277.44</v>
      </c>
      <c r="V36" s="49" t="n">
        <f aca="false">ROUND(AI36,2)</f>
        <v>0.12</v>
      </c>
      <c r="W36" s="49" t="n">
        <f aca="false">ROUND(AJ36,2)</f>
        <v>0</v>
      </c>
      <c r="X36" s="49" t="n">
        <f aca="false">ROUND(AK36,2)</f>
        <v>2813.01</v>
      </c>
      <c r="Y36" s="49" t="n">
        <f aca="false">ROUND(AL36,2)</f>
        <v>2084.59</v>
      </c>
      <c r="Z36" s="49"/>
      <c r="AA36" s="49"/>
      <c r="AB36" s="49" t="n">
        <f aca="false">ROUND(SUMIF(AA28:AA34,"=0",O28:O34),2)</f>
        <v>4215.62</v>
      </c>
      <c r="AC36" s="49" t="n">
        <f aca="false">ROUND(SUMIF(AA28:AA34,"=0",P28:P34),2)</f>
        <v>760.69</v>
      </c>
      <c r="AD36" s="49" t="n">
        <f aca="false">ROUND(SUMIF(AA28:AA34,"=0",Q28:Q34),2)</f>
        <v>30.65</v>
      </c>
      <c r="AE36" s="49" t="n">
        <f aca="false">ROUND(SUMIF(AA28:AA34,"=0",R28:R34),2)</f>
        <v>1.7</v>
      </c>
      <c r="AF36" s="49" t="n">
        <f aca="false">ROUND(SUMIF(AA28:AA34,"=0",S28:S34),2)</f>
        <v>3424.28</v>
      </c>
      <c r="AG36" s="49" t="n">
        <f aca="false">ROUND(SUMIF(AA28:AA34,"=0",T28:T34),2)</f>
        <v>0</v>
      </c>
      <c r="AH36" s="49" t="n">
        <f aca="false">ROUND(SUMIF(AA28:AA34,"=0",U28:U34),2)</f>
        <v>277.44</v>
      </c>
      <c r="AI36" s="49" t="n">
        <f aca="false">ROUND(SUMIF(AA28:AA34,"=0",V28:V34),2)</f>
        <v>0.12</v>
      </c>
      <c r="AJ36" s="49" t="n">
        <f aca="false">ROUND(SUMIF(AA28:AA34,"=0",W28:W34),2)</f>
        <v>0</v>
      </c>
      <c r="AK36" s="49" t="n">
        <f aca="false">ROUND(SUMIF(AA28:AA34,"=0",X28:X34),2)</f>
        <v>2813.01</v>
      </c>
      <c r="AL36" s="49" t="n">
        <f aca="false">ROUND(SUMIF(AA28:AA34,"=0",Y28:Y34),2)</f>
        <v>2084.59</v>
      </c>
      <c r="AM36" s="49"/>
      <c r="AN36" s="49" t="n">
        <f aca="false">ROUND(AO36,2)</f>
        <v>0</v>
      </c>
      <c r="AO36" s="49" t="n">
        <f aca="false">ROUND(SUMIF(AA28:AA34,"=0",FQ28:FQ34),2)</f>
        <v>0</v>
      </c>
      <c r="AP36" s="49" t="n">
        <f aca="false">ROUND(AQ36,2)</f>
        <v>0</v>
      </c>
      <c r="AQ36" s="49" t="n">
        <f aca="false">ROUND(SUM(FR28:FR34),2)</f>
        <v>0</v>
      </c>
    </row>
    <row r="38" customFormat="false" ht="12.75" hidden="false" customHeight="false" outlineLevel="0" collapsed="false">
      <c r="A38" s="50" t="n">
        <v>50</v>
      </c>
      <c r="B38" s="50" t="n">
        <f aca="false">IF(Source!F38&lt;&gt;0,1,0)</f>
        <v>1</v>
      </c>
      <c r="C38" s="50" t="n">
        <v>0</v>
      </c>
      <c r="D38" s="50" t="n">
        <v>1</v>
      </c>
      <c r="E38" s="50" t="n">
        <v>201</v>
      </c>
      <c r="F38" s="50" t="n">
        <f aca="false">Source!O36</f>
        <v>4215.62</v>
      </c>
      <c r="G38" s="50" t="s">
        <v>98</v>
      </c>
      <c r="H38" s="50" t="s">
        <v>99</v>
      </c>
      <c r="I38" s="50"/>
      <c r="J38" s="50"/>
      <c r="K38" s="50" t="n">
        <v>201</v>
      </c>
      <c r="L38" s="50" t="n">
        <v>1</v>
      </c>
      <c r="M38" s="50" t="n">
        <v>1</v>
      </c>
      <c r="N38" s="50"/>
    </row>
    <row r="39" customFormat="false" ht="12.75" hidden="false" customHeight="false" outlineLevel="0" collapsed="false">
      <c r="A39" s="50" t="n">
        <v>50</v>
      </c>
      <c r="B39" s="50" t="n">
        <f aca="false">IF(Source!F39&lt;&gt;0,1,0)</f>
        <v>1</v>
      </c>
      <c r="C39" s="50" t="n">
        <v>0</v>
      </c>
      <c r="D39" s="50" t="n">
        <v>1</v>
      </c>
      <c r="E39" s="50" t="n">
        <v>202</v>
      </c>
      <c r="F39" s="50" t="n">
        <f aca="false">Source!P36</f>
        <v>760.69</v>
      </c>
      <c r="G39" s="50" t="s">
        <v>100</v>
      </c>
      <c r="H39" s="50" t="s">
        <v>101</v>
      </c>
      <c r="I39" s="50"/>
      <c r="J39" s="50"/>
      <c r="K39" s="50" t="n">
        <v>202</v>
      </c>
      <c r="L39" s="50" t="n">
        <v>2</v>
      </c>
      <c r="M39" s="50" t="n">
        <v>1</v>
      </c>
      <c r="N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22</v>
      </c>
      <c r="F40" s="50" t="n">
        <f aca="false">Source!AN36</f>
        <v>0</v>
      </c>
      <c r="G40" s="50" t="s">
        <v>102</v>
      </c>
      <c r="H40" s="50" t="s">
        <v>103</v>
      </c>
      <c r="I40" s="50"/>
      <c r="J40" s="50"/>
      <c r="K40" s="50" t="n">
        <v>222</v>
      </c>
      <c r="L40" s="50" t="n">
        <v>3</v>
      </c>
      <c r="M40" s="50" t="n">
        <v>3</v>
      </c>
      <c r="N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6</v>
      </c>
      <c r="F41" s="50" t="n">
        <f aca="false">Source!AP36</f>
        <v>0</v>
      </c>
      <c r="G41" s="50" t="s">
        <v>104</v>
      </c>
      <c r="H41" s="50" t="s">
        <v>105</v>
      </c>
      <c r="I41" s="50"/>
      <c r="J41" s="50"/>
      <c r="K41" s="50" t="n">
        <v>216</v>
      </c>
      <c r="L41" s="50" t="n">
        <v>4</v>
      </c>
      <c r="M41" s="50" t="n">
        <v>3</v>
      </c>
      <c r="N41" s="50"/>
    </row>
    <row r="42" customFormat="false" ht="12.75" hidden="false" customHeight="false" outlineLevel="0" collapsed="false">
      <c r="A42" s="50" t="n">
        <v>50</v>
      </c>
      <c r="B42" s="50" t="n">
        <f aca="false">IF(Source!F42&lt;&gt;0,1,0)</f>
        <v>1</v>
      </c>
      <c r="C42" s="50" t="n">
        <v>0</v>
      </c>
      <c r="D42" s="50" t="n">
        <v>1</v>
      </c>
      <c r="E42" s="50" t="n">
        <v>203</v>
      </c>
      <c r="F42" s="50" t="n">
        <f aca="false">Source!Q36</f>
        <v>30.65</v>
      </c>
      <c r="G42" s="50" t="s">
        <v>106</v>
      </c>
      <c r="H42" s="50" t="s">
        <v>22</v>
      </c>
      <c r="I42" s="50"/>
      <c r="J42" s="50"/>
      <c r="K42" s="50" t="n">
        <v>203</v>
      </c>
      <c r="L42" s="50" t="n">
        <v>5</v>
      </c>
      <c r="M42" s="50" t="n">
        <v>1</v>
      </c>
      <c r="N42" s="50"/>
    </row>
    <row r="43" customFormat="false" ht="12.75" hidden="false" customHeight="false" outlineLevel="0" collapsed="false">
      <c r="A43" s="50" t="n">
        <v>50</v>
      </c>
      <c r="B43" s="50" t="n">
        <f aca="false">IF(Source!F43&lt;&gt;0,1,0)</f>
        <v>1</v>
      </c>
      <c r="C43" s="50" t="n">
        <v>0</v>
      </c>
      <c r="D43" s="50" t="n">
        <v>1</v>
      </c>
      <c r="E43" s="50" t="n">
        <v>204</v>
      </c>
      <c r="F43" s="50" t="n">
        <f aca="false">Source!R36</f>
        <v>1.7</v>
      </c>
      <c r="G43" s="50" t="s">
        <v>107</v>
      </c>
      <c r="H43" s="50" t="s">
        <v>108</v>
      </c>
      <c r="I43" s="50"/>
      <c r="J43" s="50"/>
      <c r="K43" s="50" t="n">
        <v>204</v>
      </c>
      <c r="L43" s="50" t="n">
        <v>6</v>
      </c>
      <c r="M43" s="50" t="n">
        <v>1</v>
      </c>
      <c r="N43" s="50"/>
    </row>
    <row r="44" customFormat="false" ht="12.75" hidden="false" customHeight="false" outlineLevel="0" collapsed="false">
      <c r="A44" s="50" t="n">
        <v>50</v>
      </c>
      <c r="B44" s="50" t="n">
        <f aca="false">IF(Source!F44&lt;&gt;0,1,0)</f>
        <v>1</v>
      </c>
      <c r="C44" s="50" t="n">
        <v>0</v>
      </c>
      <c r="D44" s="50" t="n">
        <v>1</v>
      </c>
      <c r="E44" s="50" t="n">
        <v>205</v>
      </c>
      <c r="F44" s="50" t="n">
        <f aca="false">Source!S36</f>
        <v>3424.28</v>
      </c>
      <c r="G44" s="50" t="s">
        <v>109</v>
      </c>
      <c r="H44" s="50" t="s">
        <v>110</v>
      </c>
      <c r="I44" s="50"/>
      <c r="J44" s="50"/>
      <c r="K44" s="50" t="n">
        <v>205</v>
      </c>
      <c r="L44" s="50" t="n">
        <v>7</v>
      </c>
      <c r="M44" s="50" t="n">
        <v>1</v>
      </c>
      <c r="N44" s="50"/>
    </row>
    <row r="45" customFormat="false" ht="12.75" hidden="false" customHeight="false" outlineLevel="0" collapsed="false">
      <c r="A45" s="50" t="n">
        <v>50</v>
      </c>
      <c r="B45" s="50" t="n">
        <f aca="false">IF(Source!F45&lt;&gt;0,1,0)</f>
        <v>0</v>
      </c>
      <c r="C45" s="50" t="n">
        <v>0</v>
      </c>
      <c r="D45" s="50" t="n">
        <v>1</v>
      </c>
      <c r="E45" s="50" t="n">
        <v>206</v>
      </c>
      <c r="F45" s="50" t="n">
        <f aca="false">Source!T36</f>
        <v>0</v>
      </c>
      <c r="G45" s="50" t="s">
        <v>111</v>
      </c>
      <c r="H45" s="50" t="s">
        <v>112</v>
      </c>
      <c r="I45" s="50"/>
      <c r="J45" s="50"/>
      <c r="K45" s="50" t="n">
        <v>206</v>
      </c>
      <c r="L45" s="50" t="n">
        <v>8</v>
      </c>
      <c r="M45" s="50" t="n">
        <v>1</v>
      </c>
      <c r="N45" s="50"/>
    </row>
    <row r="46" customFormat="false" ht="12.75" hidden="false" customHeight="false" outlineLevel="0" collapsed="false">
      <c r="A46" s="50" t="n">
        <v>50</v>
      </c>
      <c r="B46" s="50" t="n">
        <f aca="false">IF(Source!F46&lt;&gt;0,1,0)</f>
        <v>1</v>
      </c>
      <c r="C46" s="50" t="n">
        <v>0</v>
      </c>
      <c r="D46" s="50" t="n">
        <v>1</v>
      </c>
      <c r="E46" s="50" t="n">
        <v>207</v>
      </c>
      <c r="F46" s="50" t="n">
        <f aca="false">Source!U36</f>
        <v>277.44</v>
      </c>
      <c r="G46" s="50" t="s">
        <v>113</v>
      </c>
      <c r="H46" s="50" t="s">
        <v>114</v>
      </c>
      <c r="I46" s="50"/>
      <c r="J46" s="50"/>
      <c r="K46" s="50" t="n">
        <v>207</v>
      </c>
      <c r="L46" s="50" t="n">
        <v>9</v>
      </c>
      <c r="M46" s="50" t="n">
        <v>1</v>
      </c>
      <c r="N46" s="50"/>
    </row>
    <row r="47" customFormat="false" ht="12.75" hidden="false" customHeight="false" outlineLevel="0" collapsed="false">
      <c r="A47" s="50" t="n">
        <v>50</v>
      </c>
      <c r="B47" s="50" t="n">
        <f aca="false">IF(Source!F47&lt;&gt;0,1,0)</f>
        <v>1</v>
      </c>
      <c r="C47" s="50" t="n">
        <v>0</v>
      </c>
      <c r="D47" s="50" t="n">
        <v>1</v>
      </c>
      <c r="E47" s="50" t="n">
        <v>208</v>
      </c>
      <c r="F47" s="50" t="n">
        <f aca="false">Source!V36</f>
        <v>0.12</v>
      </c>
      <c r="G47" s="50" t="s">
        <v>115</v>
      </c>
      <c r="H47" s="50" t="s">
        <v>116</v>
      </c>
      <c r="I47" s="50"/>
      <c r="J47" s="50"/>
      <c r="K47" s="50" t="n">
        <v>208</v>
      </c>
      <c r="L47" s="50" t="n">
        <v>10</v>
      </c>
      <c r="M47" s="50" t="n">
        <v>1</v>
      </c>
      <c r="N47" s="50"/>
    </row>
    <row r="48" customFormat="false" ht="12.75" hidden="false" customHeight="false" outlineLevel="0" collapsed="false">
      <c r="A48" s="50" t="n">
        <v>50</v>
      </c>
      <c r="B48" s="50" t="n">
        <f aca="false">IF(Source!F48&lt;&gt;0,1,0)</f>
        <v>0</v>
      </c>
      <c r="C48" s="50" t="n">
        <v>0</v>
      </c>
      <c r="D48" s="50" t="n">
        <v>1</v>
      </c>
      <c r="E48" s="50" t="n">
        <v>209</v>
      </c>
      <c r="F48" s="50" t="n">
        <f aca="false">Source!W36</f>
        <v>0</v>
      </c>
      <c r="G48" s="50" t="s">
        <v>117</v>
      </c>
      <c r="H48" s="50" t="s">
        <v>118</v>
      </c>
      <c r="I48" s="50"/>
      <c r="J48" s="50"/>
      <c r="K48" s="50" t="n">
        <v>209</v>
      </c>
      <c r="L48" s="50" t="n">
        <v>11</v>
      </c>
      <c r="M48" s="50" t="n">
        <v>1</v>
      </c>
      <c r="N48" s="50"/>
    </row>
    <row r="49" customFormat="false" ht="12.75" hidden="false" customHeight="false" outlineLevel="0" collapsed="false">
      <c r="A49" s="50" t="n">
        <v>50</v>
      </c>
      <c r="B49" s="50" t="n">
        <f aca="false">IF(Source!F49&lt;&gt;0,1,0)</f>
        <v>1</v>
      </c>
      <c r="C49" s="50" t="n">
        <v>0</v>
      </c>
      <c r="D49" s="50" t="n">
        <v>1</v>
      </c>
      <c r="E49" s="50" t="n">
        <v>210</v>
      </c>
      <c r="F49" s="50" t="n">
        <f aca="false">Source!X36</f>
        <v>2813.01</v>
      </c>
      <c r="G49" s="50" t="s">
        <v>119</v>
      </c>
      <c r="H49" s="50" t="s">
        <v>27</v>
      </c>
      <c r="I49" s="50"/>
      <c r="J49" s="50"/>
      <c r="K49" s="50" t="n">
        <v>210</v>
      </c>
      <c r="L49" s="50" t="n">
        <v>12</v>
      </c>
      <c r="M49" s="50" t="n">
        <v>1</v>
      </c>
      <c r="N49" s="50"/>
    </row>
    <row r="50" customFormat="false" ht="12.75" hidden="false" customHeight="false" outlineLevel="0" collapsed="false">
      <c r="A50" s="50" t="n">
        <v>50</v>
      </c>
      <c r="B50" s="50" t="n">
        <f aca="false">IF(Source!F50&lt;&gt;0,1,0)</f>
        <v>1</v>
      </c>
      <c r="C50" s="50" t="n">
        <v>0</v>
      </c>
      <c r="D50" s="50" t="n">
        <v>1</v>
      </c>
      <c r="E50" s="50" t="n">
        <v>211</v>
      </c>
      <c r="F50" s="50" t="n">
        <f aca="false">Source!Y36</f>
        <v>2084.59</v>
      </c>
      <c r="G50" s="50" t="s">
        <v>120</v>
      </c>
      <c r="H50" s="50" t="s">
        <v>28</v>
      </c>
      <c r="I50" s="50"/>
      <c r="J50" s="50"/>
      <c r="K50" s="50" t="n">
        <v>211</v>
      </c>
      <c r="L50" s="50" t="n">
        <v>13</v>
      </c>
      <c r="M50" s="50" t="n">
        <v>1</v>
      </c>
      <c r="N50" s="50"/>
    </row>
    <row r="51" customFormat="false" ht="12.75" hidden="false" customHeight="false" outlineLevel="0" collapsed="false">
      <c r="A51" s="50" t="n">
        <v>50</v>
      </c>
      <c r="B51" s="50" t="n">
        <f aca="false">IF(Source!F51&lt;&gt;0,1,0)</f>
        <v>1</v>
      </c>
      <c r="C51" s="50" t="n">
        <v>0</v>
      </c>
      <c r="D51" s="50" t="n">
        <v>2</v>
      </c>
      <c r="E51" s="50" t="n">
        <v>0</v>
      </c>
      <c r="F51" s="50" t="n">
        <f aca="false">ROUND(Source!F39+Source!F42+Source!F44+Source!F49+Source!F50,2)</f>
        <v>9113.22</v>
      </c>
      <c r="G51" s="50" t="s">
        <v>121</v>
      </c>
      <c r="H51" s="50" t="s">
        <v>36</v>
      </c>
      <c r="I51" s="50"/>
      <c r="J51" s="50"/>
      <c r="K51" s="50" t="n">
        <v>212</v>
      </c>
      <c r="L51" s="50" t="n">
        <v>14</v>
      </c>
      <c r="M51" s="50" t="n">
        <v>1</v>
      </c>
      <c r="N51" s="50"/>
    </row>
    <row r="52" customFormat="false" ht="12.75" hidden="false" customHeight="false" outlineLevel="0" collapsed="false">
      <c r="A52" s="50" t="n">
        <v>50</v>
      </c>
      <c r="B52" s="50" t="n">
        <f aca="false">IF(Source!F52&lt;&gt;0,1,0)</f>
        <v>1</v>
      </c>
      <c r="C52" s="50" t="n">
        <v>0</v>
      </c>
      <c r="D52" s="50" t="n">
        <v>2</v>
      </c>
      <c r="E52" s="50" t="n">
        <v>0</v>
      </c>
      <c r="F52" s="50" t="n">
        <f aca="false">ROUND(Source!F51*5.67,2)</f>
        <v>51671.96</v>
      </c>
      <c r="G52" s="50" t="s">
        <v>122</v>
      </c>
      <c r="H52" s="50" t="s">
        <v>123</v>
      </c>
      <c r="I52" s="50"/>
      <c r="J52" s="50"/>
      <c r="K52" s="50" t="n">
        <v>212</v>
      </c>
      <c r="L52" s="50" t="n">
        <v>15</v>
      </c>
      <c r="M52" s="50" t="n">
        <v>1</v>
      </c>
      <c r="N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f aca="false">ROUND(Source!F52*1.15,2)</f>
        <v>59422.75</v>
      </c>
      <c r="G53" s="50" t="s">
        <v>124</v>
      </c>
      <c r="H53" s="50" t="s">
        <v>125</v>
      </c>
      <c r="I53" s="50"/>
      <c r="J53" s="50"/>
      <c r="K53" s="50" t="n">
        <v>212</v>
      </c>
      <c r="L53" s="50" t="n">
        <v>16</v>
      </c>
      <c r="M53" s="50" t="n">
        <v>0</v>
      </c>
      <c r="N53" s="50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8" t="n">
        <v>4</v>
      </c>
      <c r="B55" s="48" t="n">
        <v>1</v>
      </c>
      <c r="C55" s="48"/>
      <c r="D55" s="48" t="n">
        <f aca="false">ROW(A65)</f>
        <v>65</v>
      </c>
      <c r="E55" s="48"/>
      <c r="F55" s="48" t="s">
        <v>60</v>
      </c>
      <c r="G55" s="48" t="s">
        <v>126</v>
      </c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 t="n">
        <v>0</v>
      </c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 t="n">
        <v>0</v>
      </c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 t="s">
        <v>127</v>
      </c>
      <c r="BF55" s="48" t="n">
        <v>0</v>
      </c>
      <c r="BG55" s="48" t="n">
        <v>0</v>
      </c>
      <c r="BH55" s="48"/>
      <c r="BI55" s="48"/>
      <c r="BJ55" s="48"/>
      <c r="BK55" s="48"/>
      <c r="BL55" s="48"/>
      <c r="BM55" s="48" t="n">
        <v>0</v>
      </c>
      <c r="BN55" s="48"/>
      <c r="BO55" s="48" t="n">
        <v>0</v>
      </c>
    </row>
    <row r="57" customFormat="false" ht="12.75" hidden="false" customHeight="false" outlineLevel="0" collapsed="false">
      <c r="A57" s="49" t="n">
        <v>52</v>
      </c>
      <c r="B57" s="49" t="n">
        <f aca="false">B65</f>
        <v>1</v>
      </c>
      <c r="C57" s="49" t="n">
        <f aca="false">C65</f>
        <v>4</v>
      </c>
      <c r="D57" s="49" t="n">
        <f aca="false">D65</f>
        <v>55</v>
      </c>
      <c r="E57" s="49" t="n">
        <f aca="false">E65</f>
        <v>0</v>
      </c>
      <c r="F57" s="49" t="str">
        <f aca="false">F65</f>
        <v>Новый раздел</v>
      </c>
      <c r="G57" s="49" t="str">
        <f aca="false">G65</f>
        <v>Неучтенные материалы</v>
      </c>
      <c r="H57" s="49" t="n">
        <f aca="false">H65</f>
        <v>0</v>
      </c>
      <c r="I57" s="49" t="n">
        <f aca="false">I65</f>
        <v>0</v>
      </c>
      <c r="J57" s="49" t="n">
        <f aca="false">J65</f>
        <v>0</v>
      </c>
      <c r="K57" s="49" t="n">
        <f aca="false">K65</f>
        <v>0</v>
      </c>
      <c r="L57" s="49" t="n">
        <f aca="false">L65</f>
        <v>0</v>
      </c>
      <c r="M57" s="49" t="n">
        <f aca="false">M65</f>
        <v>0</v>
      </c>
      <c r="N57" s="49" t="n">
        <f aca="false">N65</f>
        <v>0</v>
      </c>
      <c r="O57" s="49" t="n">
        <f aca="false">O65</f>
        <v>620.66</v>
      </c>
      <c r="P57" s="49" t="n">
        <f aca="false">P65</f>
        <v>620.66</v>
      </c>
      <c r="Q57" s="49" t="n">
        <f aca="false">Q65</f>
        <v>0</v>
      </c>
      <c r="R57" s="49" t="n">
        <f aca="false">R65</f>
        <v>0</v>
      </c>
      <c r="S57" s="49" t="n">
        <f aca="false">S65</f>
        <v>0</v>
      </c>
      <c r="T57" s="49" t="n">
        <f aca="false">T65</f>
        <v>0</v>
      </c>
      <c r="U57" s="49" t="n">
        <f aca="false">U65</f>
        <v>0</v>
      </c>
      <c r="V57" s="49" t="n">
        <f aca="false">V65</f>
        <v>0</v>
      </c>
      <c r="W57" s="49" t="n">
        <f aca="false">W65</f>
        <v>0</v>
      </c>
      <c r="X57" s="49" t="n">
        <f aca="false">X65</f>
        <v>0</v>
      </c>
      <c r="Y57" s="49" t="n">
        <f aca="false">Y65</f>
        <v>0</v>
      </c>
      <c r="Z57" s="49" t="n">
        <f aca="false">Z65</f>
        <v>0</v>
      </c>
      <c r="AA57" s="49" t="n">
        <f aca="false">AA65</f>
        <v>0</v>
      </c>
      <c r="AB57" s="49" t="n">
        <f aca="false">AB65</f>
        <v>620.66</v>
      </c>
      <c r="AC57" s="49" t="n">
        <f aca="false">AC65</f>
        <v>620.66</v>
      </c>
      <c r="AD57" s="49" t="n">
        <f aca="false">AD65</f>
        <v>0</v>
      </c>
      <c r="AE57" s="49" t="n">
        <f aca="false">AE65</f>
        <v>0</v>
      </c>
      <c r="AF57" s="49" t="n">
        <f aca="false">AF65</f>
        <v>0</v>
      </c>
      <c r="AG57" s="49" t="n">
        <f aca="false">AG65</f>
        <v>0</v>
      </c>
      <c r="AH57" s="49" t="n">
        <f aca="false">AH65</f>
        <v>0</v>
      </c>
      <c r="AI57" s="49" t="n">
        <f aca="false">AI65</f>
        <v>0</v>
      </c>
      <c r="AJ57" s="49" t="n">
        <f aca="false">AJ65</f>
        <v>0</v>
      </c>
      <c r="AK57" s="49" t="n">
        <f aca="false">AK65</f>
        <v>0</v>
      </c>
      <c r="AL57" s="49" t="n">
        <f aca="false">AL65</f>
        <v>0</v>
      </c>
      <c r="AM57" s="49" t="n">
        <f aca="false">AM65</f>
        <v>0</v>
      </c>
      <c r="AN57" s="49" t="n">
        <f aca="false">AN65</f>
        <v>0</v>
      </c>
      <c r="AO57" s="49" t="n">
        <f aca="false">AO65</f>
        <v>0</v>
      </c>
      <c r="AP57" s="49" t="n">
        <f aca="false">AP65</f>
        <v>0</v>
      </c>
      <c r="AQ57" s="49" t="n">
        <f aca="false">AQ65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F59" s="0" t="s">
        <v>128</v>
      </c>
      <c r="G59" s="0" t="s">
        <v>129</v>
      </c>
      <c r="H59" s="0" t="s">
        <v>71</v>
      </c>
      <c r="I59" s="0" t="n">
        <v>1</v>
      </c>
      <c r="J59" s="0" t="n">
        <v>0</v>
      </c>
      <c r="O59" s="0" t="n">
        <f aca="false">ROUND(CP59,2)</f>
        <v>83.19</v>
      </c>
      <c r="P59" s="0" t="n">
        <f aca="false">ROUND(CQ59*I59,2)</f>
        <v>83.19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83.19</v>
      </c>
      <c r="AC59" s="0" t="n">
        <f aca="false">ROUND((ES59),2)</f>
        <v>83.19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83.19</v>
      </c>
      <c r="AL59" s="0" t="n">
        <v>83.19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2</v>
      </c>
      <c r="BJ59" s="0" t="s">
        <v>130</v>
      </c>
      <c r="BM59" s="0" t="n">
        <v>500002</v>
      </c>
      <c r="BN59" s="0" t="n">
        <v>0</v>
      </c>
      <c r="BO59" s="0" t="s">
        <v>128</v>
      </c>
      <c r="BP59" s="0" t="n">
        <v>1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83.19</v>
      </c>
      <c r="CQ59" s="0" t="n">
        <f aca="false">(AC59)*BC59</f>
        <v>83.19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71</v>
      </c>
      <c r="DW59" s="0" t="s">
        <v>71</v>
      </c>
      <c r="DX59" s="0" t="n">
        <v>1</v>
      </c>
      <c r="EE59" s="0" t="n">
        <v>26756199</v>
      </c>
      <c r="EF59" s="0" t="n">
        <v>8</v>
      </c>
      <c r="EG59" s="0" t="s">
        <v>24</v>
      </c>
      <c r="EH59" s="0" t="n">
        <v>0</v>
      </c>
      <c r="EJ59" s="0" t="n">
        <v>2</v>
      </c>
      <c r="EK59" s="0" t="n">
        <v>500002</v>
      </c>
      <c r="EL59" s="0" t="s">
        <v>131</v>
      </c>
      <c r="EM59" s="0" t="s">
        <v>132</v>
      </c>
      <c r="EQ59" s="0" t="n">
        <v>0</v>
      </c>
      <c r="ER59" s="0" t="n">
        <v>83.19</v>
      </c>
      <c r="ES59" s="0" t="n">
        <v>83.19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83.19</v>
      </c>
      <c r="GB59" s="0" t="n">
        <v>83.19</v>
      </c>
      <c r="GC59" s="0" t="n">
        <v>0</v>
      </c>
      <c r="GD59" s="0" t="n">
        <v>0</v>
      </c>
      <c r="GE59" s="0" t="n">
        <v>0</v>
      </c>
      <c r="GF59" s="0" t="n">
        <v>83.19</v>
      </c>
      <c r="GG59" s="0" t="n">
        <v>83.19</v>
      </c>
      <c r="GH59" s="0" t="n">
        <v>0</v>
      </c>
      <c r="GI59" s="0" t="n">
        <v>0</v>
      </c>
      <c r="GJ59" s="0" t="n">
        <v>0</v>
      </c>
      <c r="G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3</v>
      </c>
      <c r="H60" s="0" t="s">
        <v>134</v>
      </c>
      <c r="I60" s="0" t="n">
        <v>2</v>
      </c>
      <c r="J60" s="0" t="n">
        <v>0</v>
      </c>
      <c r="O60" s="0" t="n">
        <f aca="false">ROUND(CP60,2)</f>
        <v>337.36</v>
      </c>
      <c r="P60" s="0" t="n">
        <f aca="false">ROUND(CQ60*I60,2)</f>
        <v>337.3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168.68</v>
      </c>
      <c r="AC60" s="0" t="n">
        <f aca="false">ROUND((((ES60)/1.18/5.67)*1.1),2)</f>
        <v>168.6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1026</v>
      </c>
      <c r="AL60" s="0" t="n">
        <v>102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5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337.36</v>
      </c>
      <c r="CQ60" s="0" t="n">
        <f aca="false">(AC60)*BC60</f>
        <v>168.6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4</v>
      </c>
      <c r="DW60" s="0" t="s">
        <v>136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7</v>
      </c>
      <c r="EM60" s="0" t="s">
        <v>138</v>
      </c>
      <c r="EQ60" s="0" t="n">
        <v>0</v>
      </c>
      <c r="ER60" s="0" t="n">
        <v>0</v>
      </c>
      <c r="ES60" s="0" t="n">
        <v>102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1026</v>
      </c>
      <c r="GB60" s="0" t="n">
        <v>1026</v>
      </c>
      <c r="GC60" s="0" t="n">
        <v>0</v>
      </c>
      <c r="GD60" s="0" t="n">
        <v>0</v>
      </c>
      <c r="GE60" s="0" t="n">
        <v>0</v>
      </c>
      <c r="GF60" s="0" t="n">
        <v>168.68</v>
      </c>
      <c r="GG60" s="0" t="n">
        <v>168.6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39</v>
      </c>
      <c r="H61" s="0" t="s">
        <v>134</v>
      </c>
      <c r="I61" s="0" t="n">
        <v>2</v>
      </c>
      <c r="J61" s="0" t="n">
        <v>0</v>
      </c>
      <c r="O61" s="0" t="n">
        <f aca="false">ROUND(CP61,2)</f>
        <v>192.36</v>
      </c>
      <c r="P61" s="0" t="n">
        <f aca="false">ROUND(CQ61*I61,2)</f>
        <v>192.36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96.18</v>
      </c>
      <c r="AC61" s="0" t="n">
        <f aca="false">ROUND((((ES61)/1.18/5.67)*1.1),2)</f>
        <v>96.18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585</v>
      </c>
      <c r="AL61" s="0" t="n">
        <v>58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40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92.36</v>
      </c>
      <c r="CQ61" s="0" t="n">
        <f aca="false">(AC61)*BC61</f>
        <v>96.18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4</v>
      </c>
      <c r="DW61" s="0" t="s">
        <v>136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7</v>
      </c>
      <c r="EM61" s="0" t="s">
        <v>138</v>
      </c>
      <c r="EQ61" s="0" t="n">
        <v>0</v>
      </c>
      <c r="ER61" s="0" t="n">
        <v>0</v>
      </c>
      <c r="ES61" s="0" t="n">
        <v>58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585</v>
      </c>
      <c r="GB61" s="0" t="n">
        <v>585</v>
      </c>
      <c r="GC61" s="0" t="n">
        <v>0</v>
      </c>
      <c r="GD61" s="0" t="n">
        <v>0</v>
      </c>
      <c r="GE61" s="0" t="n">
        <v>0</v>
      </c>
      <c r="GF61" s="0" t="n">
        <v>96.18</v>
      </c>
      <c r="GG61" s="0" t="n">
        <v>96.18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1</v>
      </c>
      <c r="H62" s="0" t="s">
        <v>142</v>
      </c>
      <c r="I62" s="0" t="n">
        <v>2.5</v>
      </c>
      <c r="J62" s="0" t="n">
        <v>0</v>
      </c>
      <c r="O62" s="0" t="n">
        <f aca="false">ROUND(CP62,2)</f>
        <v>4.75</v>
      </c>
      <c r="P62" s="0" t="n">
        <f aca="false">ROUND(CQ62*I62,2)</f>
        <v>4.75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.9</v>
      </c>
      <c r="AC62" s="0" t="n">
        <f aca="false">ROUND((((ES62)/1.18/5.67)*1.1),2)</f>
        <v>1.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11.57</v>
      </c>
      <c r="AL62" s="0" t="n">
        <v>11.57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43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4.75</v>
      </c>
      <c r="CQ62" s="0" t="n">
        <f aca="false">(AC62)*BC62</f>
        <v>1.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42</v>
      </c>
      <c r="DW62" s="0" t="s">
        <v>142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7</v>
      </c>
      <c r="EM62" s="0" t="s">
        <v>138</v>
      </c>
      <c r="EQ62" s="0" t="n">
        <v>0</v>
      </c>
      <c r="ER62" s="0" t="n">
        <v>0</v>
      </c>
      <c r="ES62" s="0" t="n">
        <v>11.57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11.57</v>
      </c>
      <c r="GB62" s="0" t="n">
        <v>11.57</v>
      </c>
      <c r="GC62" s="0" t="n">
        <v>0</v>
      </c>
      <c r="GD62" s="0" t="n">
        <v>0</v>
      </c>
      <c r="GE62" s="0" t="n">
        <v>0</v>
      </c>
      <c r="GF62" s="0" t="n">
        <v>1.9</v>
      </c>
      <c r="GG62" s="0" t="n">
        <v>1.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4</v>
      </c>
      <c r="H63" s="0" t="s">
        <v>142</v>
      </c>
      <c r="I63" s="0" t="n">
        <v>2.5</v>
      </c>
      <c r="J63" s="0" t="n">
        <v>0</v>
      </c>
      <c r="O63" s="0" t="n">
        <f aca="false">ROUND(CP63,2)</f>
        <v>3</v>
      </c>
      <c r="P63" s="0" t="n">
        <f aca="false">ROUND(CQ63*I63,2)</f>
        <v>3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2</v>
      </c>
      <c r="AC63" s="0" t="n">
        <f aca="false">ROUND((((ES63)/1.18/5.67)*1.1),2)</f>
        <v>1.2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7.31</v>
      </c>
      <c r="AL63" s="0" t="n">
        <v>7.31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3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</v>
      </c>
      <c r="CQ63" s="0" t="n">
        <f aca="false">(AC63)*BC63</f>
        <v>1.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2</v>
      </c>
      <c r="DW63" s="0" t="s">
        <v>142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7</v>
      </c>
      <c r="EM63" s="0" t="s">
        <v>138</v>
      </c>
      <c r="EQ63" s="0" t="n">
        <v>0</v>
      </c>
      <c r="ER63" s="0" t="n">
        <v>0</v>
      </c>
      <c r="ES63" s="0" t="n">
        <v>7.31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7.31</v>
      </c>
      <c r="GB63" s="0" t="n">
        <v>7.31</v>
      </c>
      <c r="GC63" s="0" t="n">
        <v>0</v>
      </c>
      <c r="GD63" s="0" t="n">
        <v>0</v>
      </c>
      <c r="GE63" s="0" t="n">
        <v>0</v>
      </c>
      <c r="GF63" s="0" t="n">
        <v>1.2</v>
      </c>
      <c r="GG63" s="0" t="n">
        <v>1.2</v>
      </c>
      <c r="GH63" s="0" t="n">
        <v>0</v>
      </c>
      <c r="GI63" s="0" t="n">
        <v>0</v>
      </c>
      <c r="GJ63" s="0" t="n">
        <v>0</v>
      </c>
      <c r="GK63" s="0" t="n">
        <v>1</v>
      </c>
    </row>
    <row r="65" customFormat="false" ht="12.75" hidden="false" customHeight="false" outlineLevel="0" collapsed="false">
      <c r="A65" s="49" t="n">
        <v>51</v>
      </c>
      <c r="B65" s="49" t="n">
        <f aca="false">B55</f>
        <v>1</v>
      </c>
      <c r="C65" s="49" t="n">
        <f aca="false">A55</f>
        <v>4</v>
      </c>
      <c r="D65" s="49" t="n">
        <f aca="false">ROW(A55)</f>
        <v>55</v>
      </c>
      <c r="E65" s="49"/>
      <c r="F65" s="49" t="str">
        <f aca="false">IF(F55&lt;&gt;"",F55,"")</f>
        <v>Новый раздел</v>
      </c>
      <c r="G65" s="49" t="str">
        <f aca="false">IF(G55&lt;&gt;"",G55,"")</f>
        <v>Неучтенные материалы</v>
      </c>
      <c r="H65" s="49"/>
      <c r="I65" s="49"/>
      <c r="J65" s="49"/>
      <c r="K65" s="49"/>
      <c r="L65" s="49"/>
      <c r="M65" s="49"/>
      <c r="N65" s="49"/>
      <c r="O65" s="49" t="n">
        <f aca="false">ROUND(AB65,2)</f>
        <v>620.66</v>
      </c>
      <c r="P65" s="49" t="n">
        <f aca="false">ROUND(AC65,2)</f>
        <v>620.66</v>
      </c>
      <c r="Q65" s="49" t="n">
        <f aca="false">ROUND(AD65,2)</f>
        <v>0</v>
      </c>
      <c r="R65" s="49" t="n">
        <f aca="false">ROUND(AE65,2)</f>
        <v>0</v>
      </c>
      <c r="S65" s="49" t="n">
        <f aca="false">ROUND(AF65,2)</f>
        <v>0</v>
      </c>
      <c r="T65" s="49" t="n">
        <f aca="false">ROUND(AG65,2)</f>
        <v>0</v>
      </c>
      <c r="U65" s="49" t="n">
        <f aca="false">ROUND(AH65,2)</f>
        <v>0</v>
      </c>
      <c r="V65" s="49" t="n">
        <f aca="false">ROUND(AI65,2)</f>
        <v>0</v>
      </c>
      <c r="W65" s="49" t="n">
        <f aca="false">ROUND(AJ65,2)</f>
        <v>0</v>
      </c>
      <c r="X65" s="49" t="n">
        <f aca="false">ROUND(AK65,2)</f>
        <v>0</v>
      </c>
      <c r="Y65" s="49" t="n">
        <f aca="false">ROUND(AL65,2)</f>
        <v>0</v>
      </c>
      <c r="Z65" s="49"/>
      <c r="AA65" s="49"/>
      <c r="AB65" s="49" t="n">
        <f aca="false">ROUND(SUMIF(AA59:AA63,"=0",O59:O63),2)</f>
        <v>620.66</v>
      </c>
      <c r="AC65" s="49" t="n">
        <f aca="false">ROUND(SUMIF(AA59:AA63,"=0",P59:P63),2)</f>
        <v>620.66</v>
      </c>
      <c r="AD65" s="49" t="n">
        <f aca="false">ROUND(SUMIF(AA59:AA63,"=0",Q59:Q63),2)</f>
        <v>0</v>
      </c>
      <c r="AE65" s="49" t="n">
        <f aca="false">ROUND(SUMIF(AA59:AA63,"=0",R59:R63),2)</f>
        <v>0</v>
      </c>
      <c r="AF65" s="49" t="n">
        <f aca="false">ROUND(SUMIF(AA59:AA63,"=0",S59:S63),2)</f>
        <v>0</v>
      </c>
      <c r="AG65" s="49" t="n">
        <f aca="false">ROUND(SUMIF(AA59:AA63,"=0",T59:T63),2)</f>
        <v>0</v>
      </c>
      <c r="AH65" s="49" t="n">
        <f aca="false">ROUND(SUMIF(AA59:AA63,"=0",U59:U63),2)</f>
        <v>0</v>
      </c>
      <c r="AI65" s="49" t="n">
        <f aca="false">ROUND(SUMIF(AA59:AA63,"=0",V59:V63),2)</f>
        <v>0</v>
      </c>
      <c r="AJ65" s="49" t="n">
        <f aca="false">ROUND(SUMIF(AA59:AA63,"=0",W59:W63),2)</f>
        <v>0</v>
      </c>
      <c r="AK65" s="49" t="n">
        <f aca="false">ROUND(SUMIF(AA59:AA63,"=0",X59:X63),2)</f>
        <v>0</v>
      </c>
      <c r="AL65" s="49" t="n">
        <f aca="false">ROUND(SUMIF(AA59:AA63,"=0",Y59:Y63),2)</f>
        <v>0</v>
      </c>
      <c r="AM65" s="49"/>
      <c r="AN65" s="49" t="n">
        <f aca="false">ROUND(AO65,2)</f>
        <v>0</v>
      </c>
      <c r="AO65" s="49" t="n">
        <f aca="false">ROUND(SUMIF(AA59:AA63,"=0",FQ59:FQ63),2)</f>
        <v>0</v>
      </c>
      <c r="AP65" s="49" t="n">
        <f aca="false">ROUND(AQ65,2)</f>
        <v>0</v>
      </c>
      <c r="AQ65" s="49" t="n">
        <f aca="false">ROUND(SUM(FR59:FR63),2)</f>
        <v>0</v>
      </c>
    </row>
    <row r="67" customFormat="false" ht="12.75" hidden="false" customHeight="false" outlineLevel="0" collapsed="false">
      <c r="A67" s="50" t="n">
        <v>50</v>
      </c>
      <c r="B67" s="50" t="n">
        <f aca="false">IF(Source!F67&lt;&gt;0,1,0)</f>
        <v>1</v>
      </c>
      <c r="C67" s="50" t="n">
        <v>0</v>
      </c>
      <c r="D67" s="50" t="n">
        <v>1</v>
      </c>
      <c r="E67" s="50" t="n">
        <v>201</v>
      </c>
      <c r="F67" s="50" t="n">
        <f aca="false">Source!O65</f>
        <v>620.66</v>
      </c>
      <c r="G67" s="50" t="s">
        <v>98</v>
      </c>
      <c r="H67" s="50" t="s">
        <v>99</v>
      </c>
      <c r="I67" s="50"/>
      <c r="J67" s="50"/>
      <c r="K67" s="50" t="n">
        <v>201</v>
      </c>
      <c r="L67" s="50" t="n">
        <v>1</v>
      </c>
      <c r="M67" s="50" t="n">
        <v>1</v>
      </c>
      <c r="N67" s="50"/>
    </row>
    <row r="68" customFormat="false" ht="12.75" hidden="false" customHeight="false" outlineLevel="0" collapsed="false">
      <c r="A68" s="50" t="n">
        <v>50</v>
      </c>
      <c r="B68" s="50" t="n">
        <f aca="false">IF(Source!F68&lt;&gt;0,1,0)</f>
        <v>1</v>
      </c>
      <c r="C68" s="50" t="n">
        <v>0</v>
      </c>
      <c r="D68" s="50" t="n">
        <v>1</v>
      </c>
      <c r="E68" s="50" t="n">
        <v>202</v>
      </c>
      <c r="F68" s="50" t="n">
        <f aca="false">Source!P65</f>
        <v>620.66</v>
      </c>
      <c r="G68" s="50" t="s">
        <v>100</v>
      </c>
      <c r="H68" s="50" t="s">
        <v>101</v>
      </c>
      <c r="I68" s="50"/>
      <c r="J68" s="50"/>
      <c r="K68" s="50" t="n">
        <v>202</v>
      </c>
      <c r="L68" s="50" t="n">
        <v>2</v>
      </c>
      <c r="M68" s="50" t="n">
        <v>1</v>
      </c>
      <c r="N68" s="50"/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22</v>
      </c>
      <c r="F69" s="50" t="n">
        <f aca="false">Source!AN65</f>
        <v>0</v>
      </c>
      <c r="G69" s="50" t="s">
        <v>102</v>
      </c>
      <c r="H69" s="50" t="s">
        <v>103</v>
      </c>
      <c r="I69" s="50"/>
      <c r="J69" s="50"/>
      <c r="K69" s="50" t="n">
        <v>222</v>
      </c>
      <c r="L69" s="50" t="n">
        <v>3</v>
      </c>
      <c r="M69" s="50" t="n">
        <v>3</v>
      </c>
      <c r="N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16</v>
      </c>
      <c r="F70" s="50" t="n">
        <f aca="false">Source!AP65</f>
        <v>0</v>
      </c>
      <c r="G70" s="50" t="s">
        <v>104</v>
      </c>
      <c r="H70" s="50" t="s">
        <v>105</v>
      </c>
      <c r="I70" s="50"/>
      <c r="J70" s="50"/>
      <c r="K70" s="50" t="n">
        <v>216</v>
      </c>
      <c r="L70" s="50" t="n">
        <v>4</v>
      </c>
      <c r="M70" s="50" t="n">
        <v>3</v>
      </c>
      <c r="N70" s="50"/>
    </row>
    <row r="71" customFormat="false" ht="12.75" hidden="false" customHeight="false" outlineLevel="0" collapsed="false">
      <c r="A71" s="50" t="n">
        <v>50</v>
      </c>
      <c r="B71" s="50" t="n">
        <f aca="false">IF(Source!F71&lt;&gt;0,1,0)</f>
        <v>0</v>
      </c>
      <c r="C71" s="50" t="n">
        <v>0</v>
      </c>
      <c r="D71" s="50" t="n">
        <v>1</v>
      </c>
      <c r="E71" s="50" t="n">
        <v>203</v>
      </c>
      <c r="F71" s="50" t="n">
        <f aca="false">Source!Q65</f>
        <v>0</v>
      </c>
      <c r="G71" s="50" t="s">
        <v>106</v>
      </c>
      <c r="H71" s="50" t="s">
        <v>22</v>
      </c>
      <c r="I71" s="50"/>
      <c r="J71" s="50"/>
      <c r="K71" s="50" t="n">
        <v>203</v>
      </c>
      <c r="L71" s="50" t="n">
        <v>5</v>
      </c>
      <c r="M71" s="50" t="n">
        <v>1</v>
      </c>
      <c r="N71" s="50"/>
    </row>
    <row r="72" customFormat="false" ht="12.75" hidden="false" customHeight="false" outlineLevel="0" collapsed="false">
      <c r="A72" s="50" t="n">
        <v>50</v>
      </c>
      <c r="B72" s="50" t="n">
        <f aca="false">IF(Source!F72&lt;&gt;0,1,0)</f>
        <v>0</v>
      </c>
      <c r="C72" s="50" t="n">
        <v>0</v>
      </c>
      <c r="D72" s="50" t="n">
        <v>1</v>
      </c>
      <c r="E72" s="50" t="n">
        <v>204</v>
      </c>
      <c r="F72" s="50" t="n">
        <f aca="false">Source!R65</f>
        <v>0</v>
      </c>
      <c r="G72" s="50" t="s">
        <v>107</v>
      </c>
      <c r="H72" s="50" t="s">
        <v>108</v>
      </c>
      <c r="I72" s="50"/>
      <c r="J72" s="50"/>
      <c r="K72" s="50" t="n">
        <v>204</v>
      </c>
      <c r="L72" s="50" t="n">
        <v>6</v>
      </c>
      <c r="M72" s="50" t="n">
        <v>1</v>
      </c>
      <c r="N72" s="50"/>
    </row>
    <row r="73" customFormat="false" ht="12.75" hidden="false" customHeight="false" outlineLevel="0" collapsed="false">
      <c r="A73" s="50" t="n">
        <v>50</v>
      </c>
      <c r="B73" s="50" t="n">
        <f aca="false">IF(Source!F73&lt;&gt;0,1,0)</f>
        <v>0</v>
      </c>
      <c r="C73" s="50" t="n">
        <v>0</v>
      </c>
      <c r="D73" s="50" t="n">
        <v>1</v>
      </c>
      <c r="E73" s="50" t="n">
        <v>205</v>
      </c>
      <c r="F73" s="50" t="n">
        <f aca="false">Source!S65</f>
        <v>0</v>
      </c>
      <c r="G73" s="50" t="s">
        <v>109</v>
      </c>
      <c r="H73" s="50" t="s">
        <v>110</v>
      </c>
      <c r="I73" s="50"/>
      <c r="J73" s="50"/>
      <c r="K73" s="50" t="n">
        <v>205</v>
      </c>
      <c r="L73" s="50" t="n">
        <v>7</v>
      </c>
      <c r="M73" s="50" t="n">
        <v>1</v>
      </c>
      <c r="N73" s="50"/>
    </row>
    <row r="74" customFormat="false" ht="12.75" hidden="false" customHeight="false" outlineLevel="0" collapsed="false">
      <c r="A74" s="50" t="n">
        <v>50</v>
      </c>
      <c r="B74" s="50" t="n">
        <f aca="false">IF(Source!F74&lt;&gt;0,1,0)</f>
        <v>0</v>
      </c>
      <c r="C74" s="50" t="n">
        <v>0</v>
      </c>
      <c r="D74" s="50" t="n">
        <v>1</v>
      </c>
      <c r="E74" s="50" t="n">
        <v>206</v>
      </c>
      <c r="F74" s="50" t="n">
        <f aca="false">Source!T65</f>
        <v>0</v>
      </c>
      <c r="G74" s="50" t="s">
        <v>111</v>
      </c>
      <c r="H74" s="50" t="s">
        <v>112</v>
      </c>
      <c r="I74" s="50"/>
      <c r="J74" s="50"/>
      <c r="K74" s="50" t="n">
        <v>206</v>
      </c>
      <c r="L74" s="50" t="n">
        <v>8</v>
      </c>
      <c r="M74" s="50" t="n">
        <v>1</v>
      </c>
      <c r="N74" s="50"/>
    </row>
    <row r="75" customFormat="false" ht="12.75" hidden="false" customHeight="false" outlineLevel="0" collapsed="false">
      <c r="A75" s="50" t="n">
        <v>50</v>
      </c>
      <c r="B75" s="50" t="n">
        <f aca="false">IF(Source!F75&lt;&gt;0,1,0)</f>
        <v>0</v>
      </c>
      <c r="C75" s="50" t="n">
        <v>0</v>
      </c>
      <c r="D75" s="50" t="n">
        <v>1</v>
      </c>
      <c r="E75" s="50" t="n">
        <v>207</v>
      </c>
      <c r="F75" s="50" t="n">
        <f aca="false">Source!U65</f>
        <v>0</v>
      </c>
      <c r="G75" s="50" t="s">
        <v>113</v>
      </c>
      <c r="H75" s="50" t="s">
        <v>114</v>
      </c>
      <c r="I75" s="50"/>
      <c r="J75" s="50"/>
      <c r="K75" s="50" t="n">
        <v>207</v>
      </c>
      <c r="L75" s="50" t="n">
        <v>9</v>
      </c>
      <c r="M75" s="50" t="n">
        <v>1</v>
      </c>
      <c r="N75" s="50"/>
    </row>
    <row r="76" customFormat="false" ht="12.75" hidden="false" customHeight="false" outlineLevel="0" collapsed="false">
      <c r="A76" s="50" t="n">
        <v>50</v>
      </c>
      <c r="B76" s="50" t="n">
        <f aca="false">IF(Source!F76&lt;&gt;0,1,0)</f>
        <v>0</v>
      </c>
      <c r="C76" s="50" t="n">
        <v>0</v>
      </c>
      <c r="D76" s="50" t="n">
        <v>1</v>
      </c>
      <c r="E76" s="50" t="n">
        <v>208</v>
      </c>
      <c r="F76" s="50" t="n">
        <f aca="false">Source!V65</f>
        <v>0</v>
      </c>
      <c r="G76" s="50" t="s">
        <v>115</v>
      </c>
      <c r="H76" s="50" t="s">
        <v>116</v>
      </c>
      <c r="I76" s="50"/>
      <c r="J76" s="50"/>
      <c r="K76" s="50" t="n">
        <v>208</v>
      </c>
      <c r="L76" s="50" t="n">
        <v>10</v>
      </c>
      <c r="M76" s="50" t="n">
        <v>1</v>
      </c>
      <c r="N76" s="50"/>
    </row>
    <row r="77" customFormat="false" ht="12.75" hidden="false" customHeight="false" outlineLevel="0" collapsed="false">
      <c r="A77" s="50" t="n">
        <v>50</v>
      </c>
      <c r="B77" s="50" t="n">
        <f aca="false">IF(Source!F77&lt;&gt;0,1,0)</f>
        <v>0</v>
      </c>
      <c r="C77" s="50" t="n">
        <v>0</v>
      </c>
      <c r="D77" s="50" t="n">
        <v>1</v>
      </c>
      <c r="E77" s="50" t="n">
        <v>209</v>
      </c>
      <c r="F77" s="50" t="n">
        <f aca="false">Source!W65</f>
        <v>0</v>
      </c>
      <c r="G77" s="50" t="s">
        <v>117</v>
      </c>
      <c r="H77" s="50" t="s">
        <v>118</v>
      </c>
      <c r="I77" s="50"/>
      <c r="J77" s="50"/>
      <c r="K77" s="50" t="n">
        <v>209</v>
      </c>
      <c r="L77" s="50" t="n">
        <v>11</v>
      </c>
      <c r="M77" s="50" t="n">
        <v>1</v>
      </c>
      <c r="N77" s="50"/>
    </row>
    <row r="78" customFormat="false" ht="12.75" hidden="false" customHeight="false" outlineLevel="0" collapsed="false">
      <c r="A78" s="50" t="n">
        <v>50</v>
      </c>
      <c r="B78" s="50" t="n">
        <f aca="false">IF(Source!F78&lt;&gt;0,1,0)</f>
        <v>0</v>
      </c>
      <c r="C78" s="50" t="n">
        <v>0</v>
      </c>
      <c r="D78" s="50" t="n">
        <v>1</v>
      </c>
      <c r="E78" s="50" t="n">
        <v>210</v>
      </c>
      <c r="F78" s="50" t="n">
        <f aca="false">Source!X65</f>
        <v>0</v>
      </c>
      <c r="G78" s="50" t="s">
        <v>119</v>
      </c>
      <c r="H78" s="50" t="s">
        <v>27</v>
      </c>
      <c r="I78" s="50"/>
      <c r="J78" s="50"/>
      <c r="K78" s="50" t="n">
        <v>210</v>
      </c>
      <c r="L78" s="50" t="n">
        <v>12</v>
      </c>
      <c r="M78" s="50" t="n">
        <v>1</v>
      </c>
      <c r="N78" s="50"/>
    </row>
    <row r="79" customFormat="false" ht="12.75" hidden="false" customHeight="false" outlineLevel="0" collapsed="false">
      <c r="A79" s="50" t="n">
        <v>50</v>
      </c>
      <c r="B79" s="50" t="n">
        <f aca="false">IF(Source!F79&lt;&gt;0,1,0)</f>
        <v>0</v>
      </c>
      <c r="C79" s="50" t="n">
        <v>0</v>
      </c>
      <c r="D79" s="50" t="n">
        <v>1</v>
      </c>
      <c r="E79" s="50" t="n">
        <v>211</v>
      </c>
      <c r="F79" s="50" t="n">
        <f aca="false">Source!Y65</f>
        <v>0</v>
      </c>
      <c r="G79" s="50" t="s">
        <v>120</v>
      </c>
      <c r="H79" s="50" t="s">
        <v>28</v>
      </c>
      <c r="I79" s="50"/>
      <c r="J79" s="50"/>
      <c r="K79" s="50" t="n">
        <v>211</v>
      </c>
      <c r="L79" s="50" t="n">
        <v>13</v>
      </c>
      <c r="M79" s="50" t="n">
        <v>1</v>
      </c>
      <c r="N79" s="50"/>
    </row>
    <row r="80" customFormat="false" ht="12.75" hidden="false" customHeight="false" outlineLevel="0" collapsed="false">
      <c r="A80" s="50" t="n">
        <v>50</v>
      </c>
      <c r="B80" s="50" t="n">
        <f aca="false">IF(Source!F80&lt;&gt;0,1,0)</f>
        <v>1</v>
      </c>
      <c r="C80" s="50" t="n">
        <v>0</v>
      </c>
      <c r="D80" s="50" t="n">
        <v>2</v>
      </c>
      <c r="E80" s="50" t="n">
        <v>0</v>
      </c>
      <c r="F80" s="50" t="n">
        <f aca="false">ROUND(Source!F68*5.67,2)</f>
        <v>3519.14</v>
      </c>
      <c r="G80" s="50" t="s">
        <v>145</v>
      </c>
      <c r="H80" s="50" t="s">
        <v>146</v>
      </c>
      <c r="I80" s="50"/>
      <c r="J80" s="50"/>
      <c r="K80" s="50" t="n">
        <v>212</v>
      </c>
      <c r="L80" s="50" t="n">
        <v>14</v>
      </c>
      <c r="M80" s="50" t="n">
        <v>1</v>
      </c>
      <c r="N80" s="50"/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A82" s="48" t="n">
        <v>4</v>
      </c>
      <c r="B82" s="48" t="n">
        <v>1</v>
      </c>
      <c r="C82" s="48"/>
      <c r="D82" s="48" t="n">
        <f aca="false">ROW(A93)</f>
        <v>93</v>
      </c>
      <c r="E82" s="48"/>
      <c r="F82" s="48" t="s">
        <v>60</v>
      </c>
      <c r="G82" s="48" t="s">
        <v>147</v>
      </c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 t="n">
        <v>0</v>
      </c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 t="n">
        <v>0</v>
      </c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 t="s">
        <v>148</v>
      </c>
      <c r="BF82" s="48" t="n">
        <v>0</v>
      </c>
      <c r="BG82" s="48" t="n">
        <v>0</v>
      </c>
      <c r="BH82" s="48"/>
      <c r="BI82" s="48"/>
      <c r="BJ82" s="48"/>
      <c r="BK82" s="48"/>
      <c r="BL82" s="48"/>
      <c r="BM82" s="48" t="n">
        <v>0</v>
      </c>
      <c r="BN82" s="48"/>
      <c r="BO82" s="48" t="n">
        <v>0</v>
      </c>
    </row>
    <row r="84" customFormat="false" ht="12.75" hidden="false" customHeight="false" outlineLevel="0" collapsed="false">
      <c r="A84" s="49" t="n">
        <v>52</v>
      </c>
      <c r="B84" s="49" t="n">
        <f aca="false">B93</f>
        <v>1</v>
      </c>
      <c r="C84" s="49" t="n">
        <f aca="false">C93</f>
        <v>4</v>
      </c>
      <c r="D84" s="49" t="n">
        <f aca="false">D93</f>
        <v>82</v>
      </c>
      <c r="E84" s="49" t="n">
        <f aca="false">E93</f>
        <v>0</v>
      </c>
      <c r="F84" s="49" t="str">
        <f aca="false">F93</f>
        <v>Новый раздел</v>
      </c>
      <c r="G84" s="49" t="str">
        <f aca="false">G93</f>
        <v>Оборудование</v>
      </c>
      <c r="H84" s="49" t="n">
        <f aca="false">H93</f>
        <v>0</v>
      </c>
      <c r="I84" s="49" t="n">
        <f aca="false">I93</f>
        <v>0</v>
      </c>
      <c r="J84" s="49" t="n">
        <f aca="false">J93</f>
        <v>0</v>
      </c>
      <c r="K84" s="49" t="n">
        <f aca="false">K93</f>
        <v>0</v>
      </c>
      <c r="L84" s="49" t="n">
        <f aca="false">L93</f>
        <v>0</v>
      </c>
      <c r="M84" s="49" t="n">
        <f aca="false">M93</f>
        <v>0</v>
      </c>
      <c r="N84" s="49" t="n">
        <f aca="false">N93</f>
        <v>0</v>
      </c>
      <c r="O84" s="49" t="n">
        <f aca="false">O93</f>
        <v>221206.68</v>
      </c>
      <c r="P84" s="49" t="n">
        <f aca="false">P93</f>
        <v>221206.68</v>
      </c>
      <c r="Q84" s="49" t="n">
        <f aca="false">Q93</f>
        <v>0</v>
      </c>
      <c r="R84" s="49" t="n">
        <f aca="false">R93</f>
        <v>0</v>
      </c>
      <c r="S84" s="49" t="n">
        <f aca="false">S93</f>
        <v>0</v>
      </c>
      <c r="T84" s="49" t="n">
        <f aca="false">T93</f>
        <v>0</v>
      </c>
      <c r="U84" s="49" t="n">
        <f aca="false">U93</f>
        <v>0</v>
      </c>
      <c r="V84" s="49" t="n">
        <f aca="false">V93</f>
        <v>0</v>
      </c>
      <c r="W84" s="49" t="n">
        <f aca="false">W93</f>
        <v>0</v>
      </c>
      <c r="X84" s="49" t="n">
        <f aca="false">X93</f>
        <v>0</v>
      </c>
      <c r="Y84" s="49" t="n">
        <f aca="false">Y93</f>
        <v>0</v>
      </c>
      <c r="Z84" s="49" t="n">
        <f aca="false">Z93</f>
        <v>0</v>
      </c>
      <c r="AA84" s="49" t="n">
        <f aca="false">AA93</f>
        <v>0</v>
      </c>
      <c r="AB84" s="49" t="n">
        <f aca="false">AB93</f>
        <v>221206.68</v>
      </c>
      <c r="AC84" s="49" t="n">
        <f aca="false">AC93</f>
        <v>221206.68</v>
      </c>
      <c r="AD84" s="49" t="n">
        <f aca="false">AD93</f>
        <v>0</v>
      </c>
      <c r="AE84" s="49" t="n">
        <f aca="false">AE93</f>
        <v>0</v>
      </c>
      <c r="AF84" s="49" t="n">
        <f aca="false">AF93</f>
        <v>0</v>
      </c>
      <c r="AG84" s="49" t="n">
        <f aca="false">AG93</f>
        <v>0</v>
      </c>
      <c r="AH84" s="49" t="n">
        <f aca="false">AH93</f>
        <v>0</v>
      </c>
      <c r="AI84" s="49" t="n">
        <f aca="false">AI93</f>
        <v>0</v>
      </c>
      <c r="AJ84" s="49" t="n">
        <f aca="false">AJ93</f>
        <v>0</v>
      </c>
      <c r="AK84" s="49" t="n">
        <f aca="false">AK93</f>
        <v>0</v>
      </c>
      <c r="AL84" s="49" t="n">
        <f aca="false">AL93</f>
        <v>0</v>
      </c>
      <c r="AM84" s="49" t="n">
        <f aca="false">AM93</f>
        <v>0</v>
      </c>
      <c r="AN84" s="49" t="n">
        <f aca="false">AN93</f>
        <v>0</v>
      </c>
      <c r="AO84" s="49" t="n">
        <f aca="false">AO93</f>
        <v>0</v>
      </c>
      <c r="AP84" s="49" t="n">
        <f aca="false">AP93</f>
        <v>0</v>
      </c>
      <c r="AQ84" s="49" t="n">
        <f aca="false">AQ93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n">
        <v>1</v>
      </c>
      <c r="G86" s="0" t="s">
        <v>149</v>
      </c>
      <c r="H86" s="0" t="s">
        <v>134</v>
      </c>
      <c r="I86" s="0" t="n">
        <v>1</v>
      </c>
      <c r="J86" s="0" t="n">
        <v>0</v>
      </c>
      <c r="O86" s="0" t="n">
        <f aca="false">ROUND(CP86,2)</f>
        <v>6480</v>
      </c>
      <c r="P86" s="0" t="n">
        <f aca="false">ROUND(CQ86*I86,2)</f>
        <v>648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ROUND((AC86+AD86+AF86),2)</f>
        <v>6480</v>
      </c>
      <c r="AC86" s="0" t="n">
        <f aca="false">ROUND((ES86),2)</f>
        <v>6480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6480</v>
      </c>
      <c r="AL86" s="0" t="n">
        <v>648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J86" s="0" t="s">
        <v>150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480</v>
      </c>
      <c r="CQ86" s="0" t="n">
        <f aca="false">(AC86)*BC86</f>
        <v>648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1,(IF(0,0.94,1)*IF(0,1,1)),1)),IF(1,0,2))/100))</f>
        <v>0</v>
      </c>
      <c r="CZ86" s="0" t="n">
        <f aca="false">((S86+R86)*(ROUND((FY86*IF(1,1,1)),IF(1,0,2))/100)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34</v>
      </c>
      <c r="DW86" s="0" t="s">
        <v>136</v>
      </c>
      <c r="DX86" s="0" t="n">
        <v>1</v>
      </c>
      <c r="EE86" s="0" t="n">
        <v>26756207</v>
      </c>
      <c r="EF86" s="0" t="n">
        <v>1</v>
      </c>
      <c r="EG86" s="0" t="s">
        <v>151</v>
      </c>
      <c r="EH86" s="0" t="n">
        <v>0</v>
      </c>
      <c r="EJ86" s="0" t="n">
        <v>4</v>
      </c>
      <c r="EK86" s="0" t="n">
        <v>0</v>
      </c>
      <c r="EL86" s="0" t="s">
        <v>151</v>
      </c>
      <c r="EM86" s="0" t="s">
        <v>152</v>
      </c>
      <c r="EQ86" s="0" t="n">
        <v>0</v>
      </c>
      <c r="ER86" s="0" t="n">
        <v>0</v>
      </c>
      <c r="ES86" s="0" t="n">
        <v>648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0</v>
      </c>
      <c r="FY86" s="0" t="n">
        <v>0</v>
      </c>
      <c r="GA86" s="0" t="n">
        <v>6480</v>
      </c>
      <c r="GB86" s="0" t="n">
        <v>6480</v>
      </c>
      <c r="GC86" s="0" t="n">
        <v>0</v>
      </c>
      <c r="GD86" s="0" t="n">
        <v>0</v>
      </c>
      <c r="GE86" s="0" t="n">
        <v>0</v>
      </c>
      <c r="GF86" s="0" t="n">
        <v>6480</v>
      </c>
      <c r="GG86" s="0" t="n">
        <v>6480</v>
      </c>
      <c r="GH86" s="0" t="n">
        <v>0</v>
      </c>
      <c r="GI86" s="0" t="n">
        <v>0</v>
      </c>
      <c r="GJ86" s="0" t="n">
        <v>0</v>
      </c>
      <c r="GK86" s="0" t="n">
        <v>1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2</v>
      </c>
      <c r="G87" s="0" t="s">
        <v>153</v>
      </c>
      <c r="H87" s="0" t="s">
        <v>134</v>
      </c>
      <c r="I87" s="0" t="n">
        <v>1</v>
      </c>
      <c r="J87" s="0" t="n">
        <v>0</v>
      </c>
      <c r="O87" s="0" t="n">
        <f aca="false">ROUND(CP87,2)</f>
        <v>9580</v>
      </c>
      <c r="P87" s="0" t="n">
        <f aca="false">ROUND(CQ87*I87,2)</f>
        <v>95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9580</v>
      </c>
      <c r="AC87" s="0" t="n">
        <f aca="false">ROUND((ES87),2)</f>
        <v>95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9580</v>
      </c>
      <c r="AL87" s="0" t="n">
        <v>95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50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580</v>
      </c>
      <c r="CQ87" s="0" t="n">
        <f aca="false">(AC87)*BC87</f>
        <v>95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4</v>
      </c>
      <c r="DW87" s="0" t="s">
        <v>136</v>
      </c>
      <c r="DX87" s="0" t="n">
        <v>1</v>
      </c>
      <c r="EE87" s="0" t="n">
        <v>26756207</v>
      </c>
      <c r="EF87" s="0" t="n">
        <v>1</v>
      </c>
      <c r="EG87" s="0" t="s">
        <v>151</v>
      </c>
      <c r="EH87" s="0" t="n">
        <v>0</v>
      </c>
      <c r="EJ87" s="0" t="n">
        <v>4</v>
      </c>
      <c r="EK87" s="0" t="n">
        <v>0</v>
      </c>
      <c r="EL87" s="0" t="s">
        <v>151</v>
      </c>
      <c r="EM87" s="0" t="s">
        <v>152</v>
      </c>
      <c r="EQ87" s="0" t="n">
        <v>0</v>
      </c>
      <c r="ER87" s="0" t="n">
        <v>0</v>
      </c>
      <c r="ES87" s="0" t="n">
        <v>95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9580</v>
      </c>
      <c r="GB87" s="0" t="n">
        <v>9580</v>
      </c>
      <c r="GC87" s="0" t="n">
        <v>0</v>
      </c>
      <c r="GD87" s="0" t="n">
        <v>0</v>
      </c>
      <c r="GE87" s="0" t="n">
        <v>0</v>
      </c>
      <c r="GF87" s="0" t="n">
        <v>9580</v>
      </c>
      <c r="GG87" s="0" t="n">
        <v>95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3</v>
      </c>
      <c r="G88" s="0" t="s">
        <v>154</v>
      </c>
      <c r="H88" s="0" t="s">
        <v>134</v>
      </c>
      <c r="I88" s="0" t="n">
        <v>1</v>
      </c>
      <c r="J88" s="0" t="n">
        <v>0</v>
      </c>
      <c r="O88" s="0" t="n">
        <f aca="false">ROUND(CP88,2)</f>
        <v>4044</v>
      </c>
      <c r="P88" s="0" t="n">
        <f aca="false">ROUND(CQ88*I88,2)</f>
        <v>4044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4044</v>
      </c>
      <c r="AC88" s="0" t="n">
        <f aca="false">ROUND((ES88),2)</f>
        <v>4044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044</v>
      </c>
      <c r="AL88" s="0" t="n">
        <v>4044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5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044</v>
      </c>
      <c r="CQ88" s="0" t="n">
        <f aca="false">(AC88)*BC88</f>
        <v>4044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4</v>
      </c>
      <c r="DW88" s="0" t="s">
        <v>136</v>
      </c>
      <c r="DX88" s="0" t="n">
        <v>1</v>
      </c>
      <c r="EE88" s="0" t="n">
        <v>26756207</v>
      </c>
      <c r="EF88" s="0" t="n">
        <v>1</v>
      </c>
      <c r="EG88" s="0" t="s">
        <v>151</v>
      </c>
      <c r="EH88" s="0" t="n">
        <v>0</v>
      </c>
      <c r="EJ88" s="0" t="n">
        <v>4</v>
      </c>
      <c r="EK88" s="0" t="n">
        <v>0</v>
      </c>
      <c r="EL88" s="0" t="s">
        <v>151</v>
      </c>
      <c r="EM88" s="0" t="s">
        <v>152</v>
      </c>
      <c r="EQ88" s="0" t="n">
        <v>0</v>
      </c>
      <c r="ER88" s="0" t="n">
        <v>0</v>
      </c>
      <c r="ES88" s="0" t="n">
        <v>4044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4044</v>
      </c>
      <c r="GB88" s="0" t="n">
        <v>4044</v>
      </c>
      <c r="GC88" s="0" t="n">
        <v>0</v>
      </c>
      <c r="GD88" s="0" t="n">
        <v>0</v>
      </c>
      <c r="GE88" s="0" t="n">
        <v>0</v>
      </c>
      <c r="GF88" s="0" t="n">
        <v>4044</v>
      </c>
      <c r="GG88" s="0" t="n">
        <v>4044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4</v>
      </c>
      <c r="G89" s="0" t="s">
        <v>156</v>
      </c>
      <c r="H89" s="0" t="s">
        <v>134</v>
      </c>
      <c r="I89" s="0" t="n">
        <v>1</v>
      </c>
      <c r="J89" s="0" t="n">
        <v>0</v>
      </c>
      <c r="O89" s="0" t="n">
        <f aca="false">ROUND(CP89,2)</f>
        <v>417</v>
      </c>
      <c r="P89" s="0" t="n">
        <f aca="false">ROUND(CQ89*I89,2)</f>
        <v>417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17</v>
      </c>
      <c r="AC89" s="0" t="n">
        <f aca="false">ROUND((ES89),2)</f>
        <v>417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17</v>
      </c>
      <c r="AL89" s="0" t="n">
        <v>417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7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17</v>
      </c>
      <c r="CQ89" s="0" t="n">
        <f aca="false">(AC89)*BC89</f>
        <v>417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4</v>
      </c>
      <c r="DW89" s="0" t="s">
        <v>136</v>
      </c>
      <c r="DX89" s="0" t="n">
        <v>1</v>
      </c>
      <c r="EE89" s="0" t="n">
        <v>26756207</v>
      </c>
      <c r="EF89" s="0" t="n">
        <v>1</v>
      </c>
      <c r="EG89" s="0" t="s">
        <v>151</v>
      </c>
      <c r="EH89" s="0" t="n">
        <v>0</v>
      </c>
      <c r="EJ89" s="0" t="n">
        <v>4</v>
      </c>
      <c r="EK89" s="0" t="n">
        <v>0</v>
      </c>
      <c r="EL89" s="0" t="s">
        <v>151</v>
      </c>
      <c r="EM89" s="0" t="s">
        <v>152</v>
      </c>
      <c r="EQ89" s="0" t="n">
        <v>0</v>
      </c>
      <c r="ER89" s="0" t="n">
        <v>0</v>
      </c>
      <c r="ES89" s="0" t="n">
        <v>417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17</v>
      </c>
      <c r="GB89" s="0" t="n">
        <v>417</v>
      </c>
      <c r="GC89" s="0" t="n">
        <v>0</v>
      </c>
      <c r="GD89" s="0" t="n">
        <v>0</v>
      </c>
      <c r="GE89" s="0" t="n">
        <v>0</v>
      </c>
      <c r="GF89" s="0" t="n">
        <v>417</v>
      </c>
      <c r="GG89" s="0" t="n">
        <v>417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5</v>
      </c>
      <c r="G90" s="0" t="s">
        <v>158</v>
      </c>
      <c r="H90" s="0" t="s">
        <v>134</v>
      </c>
      <c r="I90" s="0" t="n">
        <v>1</v>
      </c>
      <c r="J90" s="0" t="n">
        <v>0</v>
      </c>
      <c r="O90" s="0" t="n">
        <f aca="false">ROUND(CP90,2)</f>
        <v>14245</v>
      </c>
      <c r="P90" s="0" t="n">
        <f aca="false">ROUND(CQ90*I90,2)</f>
        <v>14245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14245</v>
      </c>
      <c r="AC90" s="0" t="n">
        <f aca="false">ROUND((ES90),2)</f>
        <v>14245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4245</v>
      </c>
      <c r="AL90" s="0" t="n">
        <v>14245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9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4245</v>
      </c>
      <c r="CQ90" s="0" t="n">
        <f aca="false">(AC90)*BC90</f>
        <v>14245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4</v>
      </c>
      <c r="DW90" s="0" t="s">
        <v>136</v>
      </c>
      <c r="DX90" s="0" t="n">
        <v>1</v>
      </c>
      <c r="EE90" s="0" t="n">
        <v>26756207</v>
      </c>
      <c r="EF90" s="0" t="n">
        <v>1</v>
      </c>
      <c r="EG90" s="0" t="s">
        <v>151</v>
      </c>
      <c r="EH90" s="0" t="n">
        <v>0</v>
      </c>
      <c r="EJ90" s="0" t="n">
        <v>4</v>
      </c>
      <c r="EK90" s="0" t="n">
        <v>0</v>
      </c>
      <c r="EL90" s="0" t="s">
        <v>151</v>
      </c>
      <c r="EM90" s="0" t="s">
        <v>152</v>
      </c>
      <c r="EQ90" s="0" t="n">
        <v>0</v>
      </c>
      <c r="ER90" s="0" t="n">
        <v>0</v>
      </c>
      <c r="ES90" s="0" t="n">
        <v>14245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14245</v>
      </c>
      <c r="GB90" s="0" t="n">
        <v>14245</v>
      </c>
      <c r="GC90" s="0" t="n">
        <v>0</v>
      </c>
      <c r="GD90" s="0" t="n">
        <v>0</v>
      </c>
      <c r="GE90" s="0" t="n">
        <v>0</v>
      </c>
      <c r="GF90" s="0" t="n">
        <v>14245</v>
      </c>
      <c r="GG90" s="0" t="n">
        <v>14245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6</v>
      </c>
      <c r="G91" s="0" t="s">
        <v>160</v>
      </c>
      <c r="H91" s="0" t="s">
        <v>134</v>
      </c>
      <c r="I91" s="0" t="n">
        <v>1</v>
      </c>
      <c r="J91" s="0" t="n">
        <v>0</v>
      </c>
      <c r="O91" s="0" t="n">
        <f aca="false">ROUND(CP91,2)</f>
        <v>186440.68</v>
      </c>
      <c r="P91" s="0" t="n">
        <f aca="false">ROUND(CQ91*I91,2)</f>
        <v>186440.68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86440.68</v>
      </c>
      <c r="AC91" s="0" t="n">
        <f aca="false">ROUND((ES91),2)</f>
        <v>186440.68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86440.68</v>
      </c>
      <c r="AL91" s="0" t="n">
        <v>186440.68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1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86440.68</v>
      </c>
      <c r="CQ91" s="0" t="n">
        <f aca="false">(AC91)*BC91</f>
        <v>186440.68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4</v>
      </c>
      <c r="DW91" s="0" t="s">
        <v>136</v>
      </c>
      <c r="DX91" s="0" t="n">
        <v>1</v>
      </c>
      <c r="EE91" s="0" t="n">
        <v>26756207</v>
      </c>
      <c r="EF91" s="0" t="n">
        <v>1</v>
      </c>
      <c r="EG91" s="0" t="s">
        <v>151</v>
      </c>
      <c r="EH91" s="0" t="n">
        <v>0</v>
      </c>
      <c r="EJ91" s="0" t="n">
        <v>4</v>
      </c>
      <c r="EK91" s="0" t="n">
        <v>0</v>
      </c>
      <c r="EL91" s="0" t="s">
        <v>151</v>
      </c>
      <c r="EM91" s="0" t="s">
        <v>152</v>
      </c>
      <c r="EQ91" s="0" t="n">
        <v>0</v>
      </c>
      <c r="ER91" s="0" t="n">
        <v>0</v>
      </c>
      <c r="ES91" s="0" t="n">
        <v>186440.68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86440.68</v>
      </c>
      <c r="GB91" s="0" t="n">
        <v>186440.68</v>
      </c>
      <c r="GC91" s="0" t="n">
        <v>0</v>
      </c>
      <c r="GD91" s="0" t="n">
        <v>0</v>
      </c>
      <c r="GE91" s="0" t="n">
        <v>0</v>
      </c>
      <c r="GF91" s="0" t="n">
        <v>186440.68</v>
      </c>
      <c r="GG91" s="0" t="n">
        <v>186440.68</v>
      </c>
      <c r="GH91" s="0" t="n">
        <v>0</v>
      </c>
      <c r="GI91" s="0" t="n">
        <v>0</v>
      </c>
      <c r="GJ91" s="0" t="n">
        <v>0</v>
      </c>
      <c r="GK91" s="0" t="n">
        <v>1</v>
      </c>
    </row>
    <row r="93" customFormat="false" ht="12.75" hidden="false" customHeight="false" outlineLevel="0" collapsed="false">
      <c r="A93" s="49" t="n">
        <v>51</v>
      </c>
      <c r="B93" s="49" t="n">
        <f aca="false">B82</f>
        <v>1</v>
      </c>
      <c r="C93" s="49" t="n">
        <f aca="false">A82</f>
        <v>4</v>
      </c>
      <c r="D93" s="49" t="n">
        <f aca="false">ROW(A82)</f>
        <v>82</v>
      </c>
      <c r="E93" s="49"/>
      <c r="F93" s="49" t="str">
        <f aca="false">IF(F82&lt;&gt;"",F82,"")</f>
        <v>Новый раздел</v>
      </c>
      <c r="G93" s="49" t="str">
        <f aca="false">IF(G82&lt;&gt;"",G82,"")</f>
        <v>Оборудование</v>
      </c>
      <c r="H93" s="49"/>
      <c r="I93" s="49"/>
      <c r="J93" s="49"/>
      <c r="K93" s="49"/>
      <c r="L93" s="49"/>
      <c r="M93" s="49"/>
      <c r="N93" s="49"/>
      <c r="O93" s="49" t="n">
        <f aca="false">ROUND(AB93,2)</f>
        <v>221206.68</v>
      </c>
      <c r="P93" s="49" t="n">
        <f aca="false">ROUND(AC93,2)</f>
        <v>221206.68</v>
      </c>
      <c r="Q93" s="49" t="n">
        <f aca="false">ROUND(AD93,2)</f>
        <v>0</v>
      </c>
      <c r="R93" s="49" t="n">
        <f aca="false">ROUND(AE93,2)</f>
        <v>0</v>
      </c>
      <c r="S93" s="49" t="n">
        <f aca="false">ROUND(AF93,2)</f>
        <v>0</v>
      </c>
      <c r="T93" s="49" t="n">
        <f aca="false">ROUND(AG93,2)</f>
        <v>0</v>
      </c>
      <c r="U93" s="49" t="n">
        <f aca="false">ROUND(AH93,2)</f>
        <v>0</v>
      </c>
      <c r="V93" s="49" t="n">
        <f aca="false">ROUND(AI93,2)</f>
        <v>0</v>
      </c>
      <c r="W93" s="49" t="n">
        <f aca="false">ROUND(AJ93,2)</f>
        <v>0</v>
      </c>
      <c r="X93" s="49" t="n">
        <f aca="false">ROUND(AK93,2)</f>
        <v>0</v>
      </c>
      <c r="Y93" s="49" t="n">
        <f aca="false">ROUND(AL93,2)</f>
        <v>0</v>
      </c>
      <c r="Z93" s="49"/>
      <c r="AA93" s="49"/>
      <c r="AB93" s="49" t="n">
        <f aca="false">ROUND(SUMIF(AA86:AA91,"=0",O86:O91),2)</f>
        <v>221206.68</v>
      </c>
      <c r="AC93" s="49" t="n">
        <f aca="false">ROUND(SUMIF(AA86:AA91,"=0",P86:P91),2)</f>
        <v>221206.68</v>
      </c>
      <c r="AD93" s="49" t="n">
        <f aca="false">ROUND(SUMIF(AA86:AA91,"=0",Q86:Q91),2)</f>
        <v>0</v>
      </c>
      <c r="AE93" s="49" t="n">
        <f aca="false">ROUND(SUMIF(AA86:AA91,"=0",R86:R91),2)</f>
        <v>0</v>
      </c>
      <c r="AF93" s="49" t="n">
        <f aca="false">ROUND(SUMIF(AA86:AA91,"=0",S86:S91),2)</f>
        <v>0</v>
      </c>
      <c r="AG93" s="49" t="n">
        <f aca="false">ROUND(SUMIF(AA86:AA91,"=0",T86:T91),2)</f>
        <v>0</v>
      </c>
      <c r="AH93" s="49" t="n">
        <f aca="false">ROUND(SUMIF(AA86:AA91,"=0",U86:U91),2)</f>
        <v>0</v>
      </c>
      <c r="AI93" s="49" t="n">
        <f aca="false">ROUND(SUMIF(AA86:AA91,"=0",V86:V91),2)</f>
        <v>0</v>
      </c>
      <c r="AJ93" s="49" t="n">
        <f aca="false">ROUND(SUMIF(AA86:AA91,"=0",W86:W91),2)</f>
        <v>0</v>
      </c>
      <c r="AK93" s="49" t="n">
        <f aca="false">ROUND(SUMIF(AA86:AA91,"=0",X86:X91),2)</f>
        <v>0</v>
      </c>
      <c r="AL93" s="49" t="n">
        <f aca="false">ROUND(SUMIF(AA86:AA91,"=0",Y86:Y91),2)</f>
        <v>0</v>
      </c>
      <c r="AM93" s="49"/>
      <c r="AN93" s="49" t="n">
        <f aca="false">ROUND(AO93,2)</f>
        <v>0</v>
      </c>
      <c r="AO93" s="49" t="n">
        <f aca="false">ROUND(SUMIF(AA86:AA91,"=0",FQ86:FQ91),2)</f>
        <v>0</v>
      </c>
      <c r="AP93" s="49" t="n">
        <f aca="false">ROUND(AQ93,2)</f>
        <v>0</v>
      </c>
      <c r="AQ93" s="49" t="n">
        <f aca="false">ROUND(SUM(FR86:FR91),2)</f>
        <v>0</v>
      </c>
    </row>
    <row r="95" customFormat="false" ht="12.75" hidden="false" customHeight="false" outlineLevel="0" collapsed="false">
      <c r="A95" s="50" t="n">
        <v>50</v>
      </c>
      <c r="B95" s="50" t="n">
        <f aca="false">IF(Source!F95&lt;&gt;0,1,0)</f>
        <v>1</v>
      </c>
      <c r="C95" s="50" t="n">
        <v>0</v>
      </c>
      <c r="D95" s="50" t="n">
        <v>1</v>
      </c>
      <c r="E95" s="50" t="n">
        <v>201</v>
      </c>
      <c r="F95" s="50" t="n">
        <f aca="false">Source!O93</f>
        <v>221206.68</v>
      </c>
      <c r="G95" s="50" t="s">
        <v>98</v>
      </c>
      <c r="H95" s="50" t="s">
        <v>99</v>
      </c>
      <c r="I95" s="50"/>
      <c r="J95" s="50"/>
      <c r="K95" s="50" t="n">
        <v>201</v>
      </c>
      <c r="L95" s="50" t="n">
        <v>1</v>
      </c>
      <c r="M95" s="50" t="n">
        <v>1</v>
      </c>
      <c r="N95" s="50"/>
    </row>
    <row r="96" customFormat="false" ht="12.75" hidden="false" customHeight="false" outlineLevel="0" collapsed="false">
      <c r="A96" s="50" t="n">
        <v>50</v>
      </c>
      <c r="B96" s="50" t="n">
        <f aca="false">IF(Source!F96&lt;&gt;0,1,0)</f>
        <v>1</v>
      </c>
      <c r="C96" s="50" t="n">
        <v>0</v>
      </c>
      <c r="D96" s="50" t="n">
        <v>1</v>
      </c>
      <c r="E96" s="50" t="n">
        <v>202</v>
      </c>
      <c r="F96" s="50" t="n">
        <f aca="false">Source!P93</f>
        <v>221206.68</v>
      </c>
      <c r="G96" s="50" t="s">
        <v>100</v>
      </c>
      <c r="H96" s="50" t="s">
        <v>101</v>
      </c>
      <c r="I96" s="50"/>
      <c r="J96" s="50"/>
      <c r="K96" s="50" t="n">
        <v>202</v>
      </c>
      <c r="L96" s="50" t="n">
        <v>2</v>
      </c>
      <c r="M96" s="50" t="n">
        <v>1</v>
      </c>
      <c r="N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22</v>
      </c>
      <c r="F97" s="50" t="n">
        <f aca="false">Source!AN93</f>
        <v>0</v>
      </c>
      <c r="G97" s="50" t="s">
        <v>102</v>
      </c>
      <c r="H97" s="50" t="s">
        <v>103</v>
      </c>
      <c r="I97" s="50"/>
      <c r="J97" s="50"/>
      <c r="K97" s="50" t="n">
        <v>222</v>
      </c>
      <c r="L97" s="50" t="n">
        <v>3</v>
      </c>
      <c r="M97" s="50" t="n">
        <v>3</v>
      </c>
      <c r="N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16</v>
      </c>
      <c r="F98" s="50" t="n">
        <f aca="false">Source!AP93</f>
        <v>0</v>
      </c>
      <c r="G98" s="50" t="s">
        <v>104</v>
      </c>
      <c r="H98" s="50" t="s">
        <v>105</v>
      </c>
      <c r="I98" s="50"/>
      <c r="J98" s="50"/>
      <c r="K98" s="50" t="n">
        <v>216</v>
      </c>
      <c r="L98" s="50" t="n">
        <v>4</v>
      </c>
      <c r="M98" s="50" t="n">
        <v>3</v>
      </c>
      <c r="N98" s="50"/>
    </row>
    <row r="99" customFormat="false" ht="12.75" hidden="false" customHeight="false" outlineLevel="0" collapsed="false">
      <c r="A99" s="50" t="n">
        <v>50</v>
      </c>
      <c r="B99" s="50" t="n">
        <f aca="false">IF(Source!F99&lt;&gt;0,1,0)</f>
        <v>0</v>
      </c>
      <c r="C99" s="50" t="n">
        <v>0</v>
      </c>
      <c r="D99" s="50" t="n">
        <v>1</v>
      </c>
      <c r="E99" s="50" t="n">
        <v>203</v>
      </c>
      <c r="F99" s="50" t="n">
        <f aca="false">Source!Q93</f>
        <v>0</v>
      </c>
      <c r="G99" s="50" t="s">
        <v>106</v>
      </c>
      <c r="H99" s="50" t="s">
        <v>22</v>
      </c>
      <c r="I99" s="50"/>
      <c r="J99" s="50"/>
      <c r="K99" s="50" t="n">
        <v>203</v>
      </c>
      <c r="L99" s="50" t="n">
        <v>5</v>
      </c>
      <c r="M99" s="50" t="n">
        <v>1</v>
      </c>
      <c r="N99" s="50"/>
    </row>
    <row r="100" customFormat="false" ht="12.75" hidden="false" customHeight="false" outlineLevel="0" collapsed="false">
      <c r="A100" s="50" t="n">
        <v>50</v>
      </c>
      <c r="B100" s="50" t="n">
        <f aca="false">IF(Source!F100&lt;&gt;0,1,0)</f>
        <v>0</v>
      </c>
      <c r="C100" s="50" t="n">
        <v>0</v>
      </c>
      <c r="D100" s="50" t="n">
        <v>1</v>
      </c>
      <c r="E100" s="50" t="n">
        <v>204</v>
      </c>
      <c r="F100" s="50" t="n">
        <f aca="false">Source!R93</f>
        <v>0</v>
      </c>
      <c r="G100" s="50" t="s">
        <v>107</v>
      </c>
      <c r="H100" s="50" t="s">
        <v>108</v>
      </c>
      <c r="I100" s="50"/>
      <c r="J100" s="50"/>
      <c r="K100" s="50" t="n">
        <v>204</v>
      </c>
      <c r="L100" s="50" t="n">
        <v>6</v>
      </c>
      <c r="M100" s="50" t="n">
        <v>1</v>
      </c>
      <c r="N100" s="50"/>
    </row>
    <row r="101" customFormat="false" ht="12.75" hidden="false" customHeight="false" outlineLevel="0" collapsed="false">
      <c r="A101" s="50" t="n">
        <v>50</v>
      </c>
      <c r="B101" s="50" t="n">
        <f aca="false">IF(Source!F101&lt;&gt;0,1,0)</f>
        <v>0</v>
      </c>
      <c r="C101" s="50" t="n">
        <v>0</v>
      </c>
      <c r="D101" s="50" t="n">
        <v>1</v>
      </c>
      <c r="E101" s="50" t="n">
        <v>205</v>
      </c>
      <c r="F101" s="50" t="n">
        <f aca="false">Source!S93</f>
        <v>0</v>
      </c>
      <c r="G101" s="50" t="s">
        <v>109</v>
      </c>
      <c r="H101" s="50" t="s">
        <v>110</v>
      </c>
      <c r="I101" s="50"/>
      <c r="J101" s="50"/>
      <c r="K101" s="50" t="n">
        <v>205</v>
      </c>
      <c r="L101" s="50" t="n">
        <v>7</v>
      </c>
      <c r="M101" s="50" t="n">
        <v>1</v>
      </c>
      <c r="N101" s="50"/>
    </row>
    <row r="102" customFormat="false" ht="12.75" hidden="false" customHeight="false" outlineLevel="0" collapsed="false">
      <c r="A102" s="50" t="n">
        <v>50</v>
      </c>
      <c r="B102" s="50" t="n">
        <f aca="false">IF(Source!F102&lt;&gt;0,1,0)</f>
        <v>0</v>
      </c>
      <c r="C102" s="50" t="n">
        <v>0</v>
      </c>
      <c r="D102" s="50" t="n">
        <v>1</v>
      </c>
      <c r="E102" s="50" t="n">
        <v>206</v>
      </c>
      <c r="F102" s="50" t="n">
        <f aca="false">Source!T93</f>
        <v>0</v>
      </c>
      <c r="G102" s="50" t="s">
        <v>111</v>
      </c>
      <c r="H102" s="50" t="s">
        <v>112</v>
      </c>
      <c r="I102" s="50"/>
      <c r="J102" s="50"/>
      <c r="K102" s="50" t="n">
        <v>206</v>
      </c>
      <c r="L102" s="50" t="n">
        <v>8</v>
      </c>
      <c r="M102" s="50" t="n">
        <v>1</v>
      </c>
      <c r="N102" s="50"/>
    </row>
    <row r="103" customFormat="false" ht="12.75" hidden="false" customHeight="false" outlineLevel="0" collapsed="false">
      <c r="A103" s="50" t="n">
        <v>50</v>
      </c>
      <c r="B103" s="50" t="n">
        <f aca="false">IF(Source!F103&lt;&gt;0,1,0)</f>
        <v>0</v>
      </c>
      <c r="C103" s="50" t="n">
        <v>0</v>
      </c>
      <c r="D103" s="50" t="n">
        <v>1</v>
      </c>
      <c r="E103" s="50" t="n">
        <v>207</v>
      </c>
      <c r="F103" s="50" t="n">
        <f aca="false">Source!U93</f>
        <v>0</v>
      </c>
      <c r="G103" s="50" t="s">
        <v>113</v>
      </c>
      <c r="H103" s="50" t="s">
        <v>114</v>
      </c>
      <c r="I103" s="50"/>
      <c r="J103" s="50"/>
      <c r="K103" s="50" t="n">
        <v>207</v>
      </c>
      <c r="L103" s="50" t="n">
        <v>9</v>
      </c>
      <c r="M103" s="50" t="n">
        <v>1</v>
      </c>
      <c r="N103" s="50"/>
    </row>
    <row r="104" customFormat="false" ht="12.75" hidden="false" customHeight="false" outlineLevel="0" collapsed="false">
      <c r="A104" s="50" t="n">
        <v>50</v>
      </c>
      <c r="B104" s="50" t="n">
        <f aca="false">IF(Source!F104&lt;&gt;0,1,0)</f>
        <v>0</v>
      </c>
      <c r="C104" s="50" t="n">
        <v>0</v>
      </c>
      <c r="D104" s="50" t="n">
        <v>1</v>
      </c>
      <c r="E104" s="50" t="n">
        <v>208</v>
      </c>
      <c r="F104" s="50" t="n">
        <f aca="false">Source!V93</f>
        <v>0</v>
      </c>
      <c r="G104" s="50" t="s">
        <v>115</v>
      </c>
      <c r="H104" s="50" t="s">
        <v>116</v>
      </c>
      <c r="I104" s="50"/>
      <c r="J104" s="50"/>
      <c r="K104" s="50" t="n">
        <v>208</v>
      </c>
      <c r="L104" s="50" t="n">
        <v>10</v>
      </c>
      <c r="M104" s="50" t="n">
        <v>1</v>
      </c>
      <c r="N104" s="50"/>
    </row>
    <row r="105" customFormat="false" ht="12.75" hidden="false" customHeight="false" outlineLevel="0" collapsed="false">
      <c r="A105" s="50" t="n">
        <v>50</v>
      </c>
      <c r="B105" s="50" t="n">
        <f aca="false">IF(Source!F105&lt;&gt;0,1,0)</f>
        <v>0</v>
      </c>
      <c r="C105" s="50" t="n">
        <v>0</v>
      </c>
      <c r="D105" s="50" t="n">
        <v>1</v>
      </c>
      <c r="E105" s="50" t="n">
        <v>209</v>
      </c>
      <c r="F105" s="50" t="n">
        <f aca="false">Source!W93</f>
        <v>0</v>
      </c>
      <c r="G105" s="50" t="s">
        <v>117</v>
      </c>
      <c r="H105" s="50" t="s">
        <v>118</v>
      </c>
      <c r="I105" s="50"/>
      <c r="J105" s="50"/>
      <c r="K105" s="50" t="n">
        <v>209</v>
      </c>
      <c r="L105" s="50" t="n">
        <v>11</v>
      </c>
      <c r="M105" s="50" t="n">
        <v>1</v>
      </c>
      <c r="N105" s="50"/>
    </row>
    <row r="106" customFormat="false" ht="12.75" hidden="false" customHeight="false" outlineLevel="0" collapsed="false">
      <c r="A106" s="50" t="n">
        <v>50</v>
      </c>
      <c r="B106" s="50" t="n">
        <f aca="false">IF(Source!F106&lt;&gt;0,1,0)</f>
        <v>0</v>
      </c>
      <c r="C106" s="50" t="n">
        <v>0</v>
      </c>
      <c r="D106" s="50" t="n">
        <v>1</v>
      </c>
      <c r="E106" s="50" t="n">
        <v>210</v>
      </c>
      <c r="F106" s="50" t="n">
        <f aca="false">Source!X93</f>
        <v>0</v>
      </c>
      <c r="G106" s="50" t="s">
        <v>119</v>
      </c>
      <c r="H106" s="50" t="s">
        <v>27</v>
      </c>
      <c r="I106" s="50"/>
      <c r="J106" s="50"/>
      <c r="K106" s="50" t="n">
        <v>210</v>
      </c>
      <c r="L106" s="50" t="n">
        <v>12</v>
      </c>
      <c r="M106" s="50" t="n">
        <v>1</v>
      </c>
      <c r="N106" s="50"/>
    </row>
    <row r="107" customFormat="false" ht="12.75" hidden="false" customHeight="false" outlineLevel="0" collapsed="false">
      <c r="A107" s="50" t="n">
        <v>50</v>
      </c>
      <c r="B107" s="50" t="n">
        <f aca="false">IF(Source!F107&lt;&gt;0,1,0)</f>
        <v>0</v>
      </c>
      <c r="C107" s="50" t="n">
        <v>0</v>
      </c>
      <c r="D107" s="50" t="n">
        <v>1</v>
      </c>
      <c r="E107" s="50" t="n">
        <v>211</v>
      </c>
      <c r="F107" s="50" t="n">
        <f aca="false">Source!Y93</f>
        <v>0</v>
      </c>
      <c r="G107" s="50" t="s">
        <v>120</v>
      </c>
      <c r="H107" s="50" t="s">
        <v>28</v>
      </c>
      <c r="I107" s="50"/>
      <c r="J107" s="50"/>
      <c r="K107" s="50" t="n">
        <v>211</v>
      </c>
      <c r="L107" s="50" t="n">
        <v>13</v>
      </c>
      <c r="M107" s="50" t="n">
        <v>1</v>
      </c>
      <c r="N107" s="50"/>
    </row>
    <row r="108" customFormat="false" ht="12.75" hidden="false" customHeight="false" outlineLevel="0" collapsed="false">
      <c r="A108" s="50" t="n">
        <v>50</v>
      </c>
      <c r="B108" s="50" t="n">
        <f aca="false">IF(Source!F108&lt;&gt;0,1,0)</f>
        <v>1</v>
      </c>
      <c r="C108" s="50" t="n">
        <v>0</v>
      </c>
      <c r="D108" s="50" t="n">
        <v>2</v>
      </c>
      <c r="E108" s="50" t="n">
        <v>0</v>
      </c>
      <c r="F108" s="50" t="n">
        <f aca="false">ROUND(Source!F96*0.03,2)</f>
        <v>6636.2</v>
      </c>
      <c r="G108" s="50" t="s">
        <v>162</v>
      </c>
      <c r="H108" s="50" t="s">
        <v>163</v>
      </c>
      <c r="I108" s="50"/>
      <c r="J108" s="50"/>
      <c r="K108" s="50" t="n">
        <v>212</v>
      </c>
      <c r="L108" s="50" t="n">
        <v>17</v>
      </c>
      <c r="M108" s="50" t="n">
        <v>1</v>
      </c>
      <c r="N108" s="50"/>
    </row>
    <row r="109" customFormat="false" ht="12.75" hidden="false" customHeight="false" outlineLevel="0" collapsed="false">
      <c r="A109" s="50" t="n">
        <v>50</v>
      </c>
      <c r="B109" s="50" t="n">
        <f aca="false">IF(Source!F109&lt;&gt;0,1,0)</f>
        <v>1</v>
      </c>
      <c r="C109" s="50" t="n">
        <v>0</v>
      </c>
      <c r="D109" s="50" t="n">
        <v>2</v>
      </c>
      <c r="E109" s="50" t="n">
        <v>0</v>
      </c>
      <c r="F109" s="50" t="n">
        <f aca="false">ROUND(Source!F96*0.012,2)</f>
        <v>2654.48</v>
      </c>
      <c r="G109" s="50" t="s">
        <v>164</v>
      </c>
      <c r="H109" s="50" t="s">
        <v>165</v>
      </c>
      <c r="I109" s="50"/>
      <c r="J109" s="50"/>
      <c r="K109" s="50" t="n">
        <v>212</v>
      </c>
      <c r="L109" s="50" t="n">
        <v>18</v>
      </c>
      <c r="M109" s="50" t="n">
        <v>1</v>
      </c>
      <c r="N109" s="50"/>
    </row>
    <row r="110" customFormat="false" ht="12.75" hidden="false" customHeight="false" outlineLevel="0" collapsed="false">
      <c r="A110" s="50" t="n">
        <v>50</v>
      </c>
      <c r="B110" s="50" t="n">
        <f aca="false">IF(Source!F110&lt;&gt;0,1,0)</f>
        <v>1</v>
      </c>
      <c r="C110" s="50" t="n">
        <v>0</v>
      </c>
      <c r="D110" s="50" t="n">
        <v>2</v>
      </c>
      <c r="E110" s="50" t="n">
        <v>0</v>
      </c>
      <c r="F110" s="50" t="n">
        <f aca="false">ROUND(Source!F96+Source!F108+Source!F109,2)</f>
        <v>230497.36</v>
      </c>
      <c r="G110" s="50" t="s">
        <v>166</v>
      </c>
      <c r="H110" s="50" t="s">
        <v>167</v>
      </c>
      <c r="I110" s="50"/>
      <c r="J110" s="50"/>
      <c r="K110" s="50" t="n">
        <v>212</v>
      </c>
      <c r="L110" s="50" t="n">
        <v>19</v>
      </c>
      <c r="M110" s="50" t="n">
        <v>1</v>
      </c>
      <c r="N110" s="50"/>
    </row>
    <row r="112" customFormat="false" ht="12.75" hidden="false" customHeight="false" outlineLevel="0" collapsed="false">
      <c r="A112" s="49" t="n">
        <v>51</v>
      </c>
      <c r="B112" s="49" t="n">
        <f aca="false">B20</f>
        <v>1</v>
      </c>
      <c r="C112" s="49" t="n">
        <f aca="false">A20</f>
        <v>3</v>
      </c>
      <c r="D112" s="49" t="n">
        <f aca="false">ROW(A20)</f>
        <v>20</v>
      </c>
      <c r="E112" s="49"/>
      <c r="F112" s="49" t="str">
        <f aca="false">IF(F20&lt;&gt;"",F20,"")</f>
        <v>Новая локальная смета</v>
      </c>
      <c r="G112" s="49" t="str">
        <f aca="false">IF(G20&lt;&gt;"",G20,"")</f>
        <v>Новая локальная смета</v>
      </c>
      <c r="H112" s="49"/>
      <c r="I112" s="49"/>
      <c r="J112" s="49"/>
      <c r="K112" s="49"/>
      <c r="L112" s="49"/>
      <c r="M112" s="49"/>
      <c r="N112" s="49"/>
      <c r="O112" s="49" t="n">
        <f aca="false">ROUND(O36+O65+O93+AB112,2)</f>
        <v>226042.96</v>
      </c>
      <c r="P112" s="49" t="n">
        <f aca="false">ROUND(P36+P65+P93+AC112,2)</f>
        <v>222588.03</v>
      </c>
      <c r="Q112" s="49" t="n">
        <f aca="false">ROUND(Q36+Q65+Q93+AD112,2)</f>
        <v>30.65</v>
      </c>
      <c r="R112" s="49" t="n">
        <f aca="false">ROUND(R36+R65+R93+AE112,2)</f>
        <v>1.7</v>
      </c>
      <c r="S112" s="49" t="n">
        <f aca="false">ROUND(S36+S65+S93+AF112,2)</f>
        <v>3424.28</v>
      </c>
      <c r="T112" s="49" t="n">
        <f aca="false">ROUND(T36+T65+T93+AG112,2)</f>
        <v>0</v>
      </c>
      <c r="U112" s="49" t="n">
        <f aca="false">ROUND(U36+U65+U93+AH112,2)</f>
        <v>277.44</v>
      </c>
      <c r="V112" s="49" t="n">
        <f aca="false">ROUND(V36+V65+V93+AI112,2)</f>
        <v>0.12</v>
      </c>
      <c r="W112" s="49" t="n">
        <f aca="false">ROUND(W36+W65+W93+AJ112,2)</f>
        <v>0</v>
      </c>
      <c r="X112" s="49" t="n">
        <f aca="false">ROUND(X36+X65+X93+AK112,2)</f>
        <v>2813.01</v>
      </c>
      <c r="Y112" s="49" t="n">
        <f aca="false">ROUND(Y36+Y65+Y93+AL112,2)</f>
        <v>2084.59</v>
      </c>
      <c r="Z112" s="49"/>
      <c r="AA112" s="49"/>
      <c r="AB112" s="49" t="n">
        <v>0</v>
      </c>
      <c r="AC112" s="49" t="n">
        <v>0</v>
      </c>
      <c r="AD112" s="49" t="n">
        <v>0</v>
      </c>
      <c r="AE112" s="49" t="n">
        <v>0</v>
      </c>
      <c r="AF112" s="49" t="n">
        <v>0</v>
      </c>
      <c r="AG112" s="49" t="n">
        <v>0</v>
      </c>
      <c r="AH112" s="49" t="n">
        <v>0</v>
      </c>
      <c r="AI112" s="49" t="n">
        <v>0</v>
      </c>
      <c r="AJ112" s="49" t="n">
        <v>0</v>
      </c>
      <c r="AK112" s="49" t="n">
        <v>0</v>
      </c>
      <c r="AL112" s="49" t="n">
        <v>0</v>
      </c>
      <c r="AM112" s="49"/>
      <c r="AN112" s="49" t="n">
        <f aca="false">ROUND(AN36+AN65+AN93+AO112,2)</f>
        <v>0</v>
      </c>
      <c r="AO112" s="49" t="n">
        <v>0</v>
      </c>
      <c r="AP112" s="49" t="n">
        <f aca="false">ROUND(AP36+AP65+AP93+AQ112,2)</f>
        <v>0</v>
      </c>
      <c r="AQ112" s="49" t="n">
        <v>0</v>
      </c>
    </row>
    <row r="114" customFormat="false" ht="12.75" hidden="false" customHeight="false" outlineLevel="0" collapsed="false">
      <c r="A114" s="50" t="n">
        <v>50</v>
      </c>
      <c r="B114" s="50" t="n">
        <f aca="false">IF(Source!F114&lt;&gt;0,1,0)</f>
        <v>1</v>
      </c>
      <c r="C114" s="50" t="n">
        <v>0</v>
      </c>
      <c r="D114" s="50" t="n">
        <v>1</v>
      </c>
      <c r="E114" s="50" t="n">
        <v>201</v>
      </c>
      <c r="F114" s="50" t="n">
        <f aca="false">Source!O112</f>
        <v>226042.96</v>
      </c>
      <c r="G114" s="50" t="s">
        <v>98</v>
      </c>
      <c r="H114" s="50" t="s">
        <v>99</v>
      </c>
      <c r="I114" s="50"/>
      <c r="J114" s="50"/>
      <c r="K114" s="50" t="n">
        <v>201</v>
      </c>
      <c r="L114" s="50" t="n">
        <v>1</v>
      </c>
      <c r="M114" s="50" t="n">
        <v>1</v>
      </c>
      <c r="N114" s="50"/>
    </row>
    <row r="115" customFormat="false" ht="12.75" hidden="false" customHeight="false" outlineLevel="0" collapsed="false">
      <c r="A115" s="50" t="n">
        <v>50</v>
      </c>
      <c r="B115" s="50" t="n">
        <f aca="false">IF(Source!F115&lt;&gt;0,1,0)</f>
        <v>1</v>
      </c>
      <c r="C115" s="50" t="n">
        <v>0</v>
      </c>
      <c r="D115" s="50" t="n">
        <v>1</v>
      </c>
      <c r="E115" s="50" t="n">
        <v>202</v>
      </c>
      <c r="F115" s="50" t="n">
        <f aca="false">Source!P112</f>
        <v>222588.03</v>
      </c>
      <c r="G115" s="50" t="s">
        <v>100</v>
      </c>
      <c r="H115" s="50" t="s">
        <v>101</v>
      </c>
      <c r="I115" s="50"/>
      <c r="J115" s="50"/>
      <c r="K115" s="50" t="n">
        <v>202</v>
      </c>
      <c r="L115" s="50" t="n">
        <v>2</v>
      </c>
      <c r="M115" s="50" t="n">
        <v>1</v>
      </c>
      <c r="N115" s="50"/>
    </row>
    <row r="116" customFormat="false" ht="12.75" hidden="false" customHeight="false" outlineLevel="0" collapsed="false">
      <c r="A116" s="50" t="n">
        <v>50</v>
      </c>
      <c r="B116" s="50" t="n">
        <v>0</v>
      </c>
      <c r="C116" s="50" t="n">
        <v>0</v>
      </c>
      <c r="D116" s="50" t="n">
        <v>1</v>
      </c>
      <c r="E116" s="50" t="n">
        <v>222</v>
      </c>
      <c r="F116" s="50" t="n">
        <f aca="false">Source!AN112</f>
        <v>0</v>
      </c>
      <c r="G116" s="50" t="s">
        <v>102</v>
      </c>
      <c r="H116" s="50" t="s">
        <v>103</v>
      </c>
      <c r="I116" s="50"/>
      <c r="J116" s="50"/>
      <c r="K116" s="50" t="n">
        <v>222</v>
      </c>
      <c r="L116" s="50" t="n">
        <v>3</v>
      </c>
      <c r="M116" s="50" t="n">
        <v>3</v>
      </c>
      <c r="N116" s="50"/>
    </row>
    <row r="117" customFormat="false" ht="12.75" hidden="false" customHeight="false" outlineLevel="0" collapsed="false">
      <c r="A117" s="50" t="n">
        <v>50</v>
      </c>
      <c r="B117" s="50" t="n">
        <v>0</v>
      </c>
      <c r="C117" s="50" t="n">
        <v>0</v>
      </c>
      <c r="D117" s="50" t="n">
        <v>1</v>
      </c>
      <c r="E117" s="50" t="n">
        <v>216</v>
      </c>
      <c r="F117" s="50" t="n">
        <f aca="false">Source!AP112</f>
        <v>0</v>
      </c>
      <c r="G117" s="50" t="s">
        <v>104</v>
      </c>
      <c r="H117" s="50" t="s">
        <v>105</v>
      </c>
      <c r="I117" s="50"/>
      <c r="J117" s="50"/>
      <c r="K117" s="50" t="n">
        <v>216</v>
      </c>
      <c r="L117" s="50" t="n">
        <v>4</v>
      </c>
      <c r="M117" s="50" t="n">
        <v>3</v>
      </c>
      <c r="N117" s="50"/>
    </row>
    <row r="118" customFormat="false" ht="12.75" hidden="false" customHeight="false" outlineLevel="0" collapsed="false">
      <c r="A118" s="50" t="n">
        <v>50</v>
      </c>
      <c r="B118" s="50" t="n">
        <f aca="false">IF(Source!F118&lt;&gt;0,1,0)</f>
        <v>1</v>
      </c>
      <c r="C118" s="50" t="n">
        <v>0</v>
      </c>
      <c r="D118" s="50" t="n">
        <v>1</v>
      </c>
      <c r="E118" s="50" t="n">
        <v>203</v>
      </c>
      <c r="F118" s="50" t="n">
        <f aca="false">Source!Q112</f>
        <v>30.65</v>
      </c>
      <c r="G118" s="50" t="s">
        <v>106</v>
      </c>
      <c r="H118" s="50" t="s">
        <v>22</v>
      </c>
      <c r="I118" s="50"/>
      <c r="J118" s="50"/>
      <c r="K118" s="50" t="n">
        <v>203</v>
      </c>
      <c r="L118" s="50" t="n">
        <v>5</v>
      </c>
      <c r="M118" s="50" t="n">
        <v>1</v>
      </c>
      <c r="N118" s="50"/>
    </row>
    <row r="119" customFormat="false" ht="12.75" hidden="false" customHeight="false" outlineLevel="0" collapsed="false">
      <c r="A119" s="50" t="n">
        <v>50</v>
      </c>
      <c r="B119" s="50" t="n">
        <f aca="false">IF(Source!F119&lt;&gt;0,1,0)</f>
        <v>1</v>
      </c>
      <c r="C119" s="50" t="n">
        <v>0</v>
      </c>
      <c r="D119" s="50" t="n">
        <v>1</v>
      </c>
      <c r="E119" s="50" t="n">
        <v>204</v>
      </c>
      <c r="F119" s="50" t="n">
        <f aca="false">Source!R112</f>
        <v>1.7</v>
      </c>
      <c r="G119" s="50" t="s">
        <v>107</v>
      </c>
      <c r="H119" s="50" t="s">
        <v>108</v>
      </c>
      <c r="I119" s="50"/>
      <c r="J119" s="50"/>
      <c r="K119" s="50" t="n">
        <v>204</v>
      </c>
      <c r="L119" s="50" t="n">
        <v>6</v>
      </c>
      <c r="M119" s="50" t="n">
        <v>1</v>
      </c>
      <c r="N119" s="50"/>
    </row>
    <row r="120" customFormat="false" ht="12.75" hidden="false" customHeight="false" outlineLevel="0" collapsed="false">
      <c r="A120" s="50" t="n">
        <v>50</v>
      </c>
      <c r="B120" s="50" t="n">
        <f aca="false">IF(Source!F120&lt;&gt;0,1,0)</f>
        <v>1</v>
      </c>
      <c r="C120" s="50" t="n">
        <v>0</v>
      </c>
      <c r="D120" s="50" t="n">
        <v>1</v>
      </c>
      <c r="E120" s="50" t="n">
        <v>205</v>
      </c>
      <c r="F120" s="50" t="n">
        <f aca="false">Source!S112</f>
        <v>3424.28</v>
      </c>
      <c r="G120" s="50" t="s">
        <v>109</v>
      </c>
      <c r="H120" s="50" t="s">
        <v>110</v>
      </c>
      <c r="I120" s="50"/>
      <c r="J120" s="50"/>
      <c r="K120" s="50" t="n">
        <v>205</v>
      </c>
      <c r="L120" s="50" t="n">
        <v>7</v>
      </c>
      <c r="M120" s="50" t="n">
        <v>1</v>
      </c>
      <c r="N120" s="50"/>
    </row>
    <row r="121" customFormat="false" ht="12.75" hidden="false" customHeight="false" outlineLevel="0" collapsed="false">
      <c r="A121" s="50" t="n">
        <v>50</v>
      </c>
      <c r="B121" s="50" t="n">
        <f aca="false">IF(Source!F121&lt;&gt;0,1,0)</f>
        <v>0</v>
      </c>
      <c r="C121" s="50" t="n">
        <v>0</v>
      </c>
      <c r="D121" s="50" t="n">
        <v>1</v>
      </c>
      <c r="E121" s="50" t="n">
        <v>206</v>
      </c>
      <c r="F121" s="50" t="n">
        <f aca="false">Source!T112</f>
        <v>0</v>
      </c>
      <c r="G121" s="50" t="s">
        <v>111</v>
      </c>
      <c r="H121" s="50" t="s">
        <v>112</v>
      </c>
      <c r="I121" s="50"/>
      <c r="J121" s="50"/>
      <c r="K121" s="50" t="n">
        <v>206</v>
      </c>
      <c r="L121" s="50" t="n">
        <v>8</v>
      </c>
      <c r="M121" s="50" t="n">
        <v>1</v>
      </c>
      <c r="N121" s="50"/>
    </row>
    <row r="122" customFormat="false" ht="12.75" hidden="false" customHeight="false" outlineLevel="0" collapsed="false">
      <c r="A122" s="50" t="n">
        <v>50</v>
      </c>
      <c r="B122" s="50" t="n">
        <f aca="false">IF(Source!F122&lt;&gt;0,1,0)</f>
        <v>1</v>
      </c>
      <c r="C122" s="50" t="n">
        <v>0</v>
      </c>
      <c r="D122" s="50" t="n">
        <v>1</v>
      </c>
      <c r="E122" s="50" t="n">
        <v>207</v>
      </c>
      <c r="F122" s="50" t="n">
        <f aca="false">Source!U112</f>
        <v>277.44</v>
      </c>
      <c r="G122" s="50" t="s">
        <v>113</v>
      </c>
      <c r="H122" s="50" t="s">
        <v>114</v>
      </c>
      <c r="I122" s="50"/>
      <c r="J122" s="50"/>
      <c r="K122" s="50" t="n">
        <v>207</v>
      </c>
      <c r="L122" s="50" t="n">
        <v>9</v>
      </c>
      <c r="M122" s="50" t="n">
        <v>1</v>
      </c>
      <c r="N122" s="50"/>
    </row>
    <row r="123" customFormat="false" ht="12.75" hidden="false" customHeight="false" outlineLevel="0" collapsed="false">
      <c r="A123" s="50" t="n">
        <v>50</v>
      </c>
      <c r="B123" s="50" t="n">
        <f aca="false">IF(Source!F123&lt;&gt;0,1,0)</f>
        <v>1</v>
      </c>
      <c r="C123" s="50" t="n">
        <v>0</v>
      </c>
      <c r="D123" s="50" t="n">
        <v>1</v>
      </c>
      <c r="E123" s="50" t="n">
        <v>208</v>
      </c>
      <c r="F123" s="50" t="n">
        <f aca="false">Source!V112</f>
        <v>0.12</v>
      </c>
      <c r="G123" s="50" t="s">
        <v>115</v>
      </c>
      <c r="H123" s="50" t="s">
        <v>116</v>
      </c>
      <c r="I123" s="50"/>
      <c r="J123" s="50"/>
      <c r="K123" s="50" t="n">
        <v>208</v>
      </c>
      <c r="L123" s="50" t="n">
        <v>10</v>
      </c>
      <c r="M123" s="50" t="n">
        <v>1</v>
      </c>
      <c r="N123" s="50"/>
    </row>
    <row r="124" customFormat="false" ht="12.75" hidden="false" customHeight="false" outlineLevel="0" collapsed="false">
      <c r="A124" s="50" t="n">
        <v>50</v>
      </c>
      <c r="B124" s="50" t="n">
        <f aca="false">IF(Source!F124&lt;&gt;0,1,0)</f>
        <v>0</v>
      </c>
      <c r="C124" s="50" t="n">
        <v>0</v>
      </c>
      <c r="D124" s="50" t="n">
        <v>1</v>
      </c>
      <c r="E124" s="50" t="n">
        <v>209</v>
      </c>
      <c r="F124" s="50" t="n">
        <f aca="false">Source!W112</f>
        <v>0</v>
      </c>
      <c r="G124" s="50" t="s">
        <v>117</v>
      </c>
      <c r="H124" s="50" t="s">
        <v>118</v>
      </c>
      <c r="I124" s="50"/>
      <c r="J124" s="50"/>
      <c r="K124" s="50" t="n">
        <v>209</v>
      </c>
      <c r="L124" s="50" t="n">
        <v>11</v>
      </c>
      <c r="M124" s="50" t="n">
        <v>1</v>
      </c>
      <c r="N124" s="50"/>
    </row>
    <row r="125" customFormat="false" ht="12.75" hidden="false" customHeight="false" outlineLevel="0" collapsed="false">
      <c r="A125" s="50" t="n">
        <v>50</v>
      </c>
      <c r="B125" s="50" t="n">
        <f aca="false">IF(Source!F125&lt;&gt;0,1,0)</f>
        <v>1</v>
      </c>
      <c r="C125" s="50" t="n">
        <v>0</v>
      </c>
      <c r="D125" s="50" t="n">
        <v>1</v>
      </c>
      <c r="E125" s="50" t="n">
        <v>210</v>
      </c>
      <c r="F125" s="50" t="n">
        <f aca="false">Source!X112</f>
        <v>2813.01</v>
      </c>
      <c r="G125" s="50" t="s">
        <v>119</v>
      </c>
      <c r="H125" s="50" t="s">
        <v>27</v>
      </c>
      <c r="I125" s="50"/>
      <c r="J125" s="50"/>
      <c r="K125" s="50" t="n">
        <v>210</v>
      </c>
      <c r="L125" s="50" t="n">
        <v>12</v>
      </c>
      <c r="M125" s="50" t="n">
        <v>1</v>
      </c>
      <c r="N125" s="50"/>
    </row>
    <row r="126" customFormat="false" ht="12.75" hidden="false" customHeight="false" outlineLevel="0" collapsed="false">
      <c r="A126" s="50" t="n">
        <v>50</v>
      </c>
      <c r="B126" s="50" t="n">
        <f aca="false">IF(Source!F126&lt;&gt;0,1,0)</f>
        <v>1</v>
      </c>
      <c r="C126" s="50" t="n">
        <v>0</v>
      </c>
      <c r="D126" s="50" t="n">
        <v>1</v>
      </c>
      <c r="E126" s="50" t="n">
        <v>211</v>
      </c>
      <c r="F126" s="50" t="n">
        <f aca="false">Source!Y112</f>
        <v>2084.59</v>
      </c>
      <c r="G126" s="50" t="s">
        <v>120</v>
      </c>
      <c r="H126" s="50" t="s">
        <v>28</v>
      </c>
      <c r="I126" s="50"/>
      <c r="J126" s="50"/>
      <c r="K126" s="50" t="n">
        <v>211</v>
      </c>
      <c r="L126" s="50" t="n">
        <v>13</v>
      </c>
      <c r="M126" s="50" t="n">
        <v>1</v>
      </c>
      <c r="N126" s="50"/>
    </row>
    <row r="127" customFormat="false" ht="12.75" hidden="false" customHeight="false" outlineLevel="0" collapsed="false">
      <c r="A127" s="50" t="n">
        <v>50</v>
      </c>
      <c r="B127" s="50" t="n">
        <f aca="false">IF(Source!F127&lt;&gt;0,1,0)</f>
        <v>1</v>
      </c>
      <c r="C127" s="50" t="n">
        <v>0</v>
      </c>
      <c r="D127" s="50" t="n">
        <v>2</v>
      </c>
      <c r="E127" s="50" t="n">
        <v>0</v>
      </c>
      <c r="F127" s="50" t="n">
        <f aca="false">ROUND(Source!F53,2)</f>
        <v>59422.75</v>
      </c>
      <c r="G127" s="50" t="s">
        <v>168</v>
      </c>
      <c r="H127" s="50" t="s">
        <v>169</v>
      </c>
      <c r="I127" s="50"/>
      <c r="J127" s="50"/>
      <c r="K127" s="50" t="n">
        <v>212</v>
      </c>
      <c r="L127" s="50" t="n">
        <v>15</v>
      </c>
      <c r="M127" s="50" t="n">
        <v>1</v>
      </c>
      <c r="N127" s="50"/>
    </row>
    <row r="128" customFormat="false" ht="12.75" hidden="false" customHeight="false" outlineLevel="0" collapsed="false">
      <c r="A128" s="50" t="n">
        <v>50</v>
      </c>
      <c r="B128" s="50" t="n">
        <f aca="false">IF(Source!F128&lt;&gt;0,1,0)</f>
        <v>1</v>
      </c>
      <c r="C128" s="50" t="n">
        <v>0</v>
      </c>
      <c r="D128" s="50" t="n">
        <v>2</v>
      </c>
      <c r="E128" s="50" t="n">
        <v>0</v>
      </c>
      <c r="F128" s="50" t="n">
        <f aca="false">ROUND(Source!F80,2)</f>
        <v>3519.14</v>
      </c>
      <c r="G128" s="50" t="s">
        <v>121</v>
      </c>
      <c r="H128" s="50" t="s">
        <v>170</v>
      </c>
      <c r="I128" s="50"/>
      <c r="J128" s="50"/>
      <c r="K128" s="50" t="n">
        <v>212</v>
      </c>
      <c r="L128" s="50" t="n">
        <v>16</v>
      </c>
      <c r="M128" s="50" t="n">
        <v>1</v>
      </c>
      <c r="N128" s="50"/>
    </row>
    <row r="129" customFormat="false" ht="12.75" hidden="false" customHeight="false" outlineLevel="0" collapsed="false">
      <c r="A129" s="50" t="n">
        <v>50</v>
      </c>
      <c r="B129" s="50" t="n">
        <f aca="false">IF(Source!F129&lt;&gt;0,1,0)</f>
        <v>1</v>
      </c>
      <c r="C129" s="50" t="n">
        <v>0</v>
      </c>
      <c r="D129" s="50" t="n">
        <v>2</v>
      </c>
      <c r="E129" s="50" t="n">
        <v>0</v>
      </c>
      <c r="F129" s="50" t="n">
        <f aca="false">ROUND(Source!F110,2)</f>
        <v>230497.36</v>
      </c>
      <c r="G129" s="50" t="s">
        <v>122</v>
      </c>
      <c r="H129" s="50" t="s">
        <v>105</v>
      </c>
      <c r="I129" s="50"/>
      <c r="J129" s="50"/>
      <c r="K129" s="50" t="n">
        <v>212</v>
      </c>
      <c r="L129" s="50" t="n">
        <v>17</v>
      </c>
      <c r="M129" s="50" t="n">
        <v>1</v>
      </c>
      <c r="N129" s="50"/>
    </row>
    <row r="130" customFormat="false" ht="12.75" hidden="false" customHeight="false" outlineLevel="0" collapsed="false">
      <c r="A130" s="50" t="n">
        <v>50</v>
      </c>
      <c r="B130" s="50" t="n">
        <f aca="false">IF(Source!F130&lt;&gt;0,1,0)</f>
        <v>1</v>
      </c>
      <c r="C130" s="50" t="n">
        <v>0</v>
      </c>
      <c r="D130" s="50" t="n">
        <v>2</v>
      </c>
      <c r="E130" s="50" t="n">
        <v>0</v>
      </c>
      <c r="F130" s="50" t="n">
        <f aca="false">ROUND(Source!F127+Source!F128+Source!F129,2)</f>
        <v>293439.25</v>
      </c>
      <c r="G130" s="50" t="s">
        <v>124</v>
      </c>
      <c r="H130" s="50" t="s">
        <v>171</v>
      </c>
      <c r="I130" s="50"/>
      <c r="J130" s="50"/>
      <c r="K130" s="50" t="n">
        <v>212</v>
      </c>
      <c r="L130" s="50" t="n">
        <v>18</v>
      </c>
      <c r="M130" s="50" t="n">
        <v>1</v>
      </c>
      <c r="N130" s="50"/>
    </row>
    <row r="131" customFormat="false" ht="12.75" hidden="false" customHeight="false" outlineLevel="0" collapsed="false">
      <c r="A131" s="50" t="n">
        <v>50</v>
      </c>
      <c r="B131" s="50" t="n">
        <f aca="false">IF(Source!F131&lt;&gt;0,1,0)</f>
        <v>1</v>
      </c>
      <c r="C131" s="50" t="n">
        <v>0</v>
      </c>
      <c r="D131" s="50" t="n">
        <v>2</v>
      </c>
      <c r="E131" s="50" t="n">
        <v>0</v>
      </c>
      <c r="F131" s="50" t="n">
        <f aca="false">ROUND(Source!F130*0.18,2)</f>
        <v>52819.07</v>
      </c>
      <c r="G131" s="50" t="s">
        <v>172</v>
      </c>
      <c r="H131" s="50" t="s">
        <v>173</v>
      </c>
      <c r="I131" s="50"/>
      <c r="J131" s="50"/>
      <c r="K131" s="50" t="n">
        <v>212</v>
      </c>
      <c r="L131" s="50" t="n">
        <v>19</v>
      </c>
      <c r="M131" s="50" t="n">
        <v>1</v>
      </c>
      <c r="N131" s="50"/>
    </row>
    <row r="132" customFormat="false" ht="12.75" hidden="false" customHeight="false" outlineLevel="0" collapsed="false">
      <c r="A132" s="50" t="n">
        <v>50</v>
      </c>
      <c r="B132" s="50" t="n">
        <f aca="false">IF(Source!F132&lt;&gt;0,1,0)</f>
        <v>1</v>
      </c>
      <c r="C132" s="50" t="n">
        <v>0</v>
      </c>
      <c r="D132" s="50" t="n">
        <v>2</v>
      </c>
      <c r="E132" s="50" t="n">
        <v>0</v>
      </c>
      <c r="F132" s="50" t="n">
        <f aca="false">ROUND(Source!F130+Source!F131,2)</f>
        <v>346258.32</v>
      </c>
      <c r="G132" s="50" t="s">
        <v>18</v>
      </c>
      <c r="H132" s="50" t="s">
        <v>174</v>
      </c>
      <c r="I132" s="50"/>
      <c r="J132" s="50"/>
      <c r="K132" s="50" t="n">
        <v>212</v>
      </c>
      <c r="L132" s="50" t="n">
        <v>20</v>
      </c>
      <c r="M132" s="50" t="n">
        <v>1</v>
      </c>
      <c r="N132" s="50"/>
    </row>
    <row r="134" customFormat="false" ht="12.75" hidden="false" customHeight="false" outlineLevel="0" collapsed="false">
      <c r="A134" s="49" t="n">
        <v>51</v>
      </c>
      <c r="B134" s="49" t="n">
        <f aca="false">B12</f>
        <v>1</v>
      </c>
      <c r="C134" s="49" t="n">
        <f aca="false">A12</f>
        <v>1</v>
      </c>
      <c r="D134" s="49" t="n">
        <f aca="false">ROW(A12)</f>
        <v>12</v>
      </c>
      <c r="E134" s="49"/>
      <c r="F134" s="49" t="str">
        <f aca="false">IF(F12&lt;&gt;"",F12,"")</f>
        <v>Новый объект</v>
      </c>
      <c r="G134" s="49" t="str">
        <f aca="false">IF(G12&lt;&gt;"",G12,"")</f>
        <v>11 СМР утепл акт</v>
      </c>
      <c r="H134" s="49"/>
      <c r="I134" s="49"/>
      <c r="J134" s="49"/>
      <c r="K134" s="49"/>
      <c r="L134" s="49"/>
      <c r="M134" s="49"/>
      <c r="N134" s="49"/>
      <c r="O134" s="49" t="n">
        <f aca="false">ROUND(O112,2)</f>
        <v>226042.96</v>
      </c>
      <c r="P134" s="49" t="n">
        <f aca="false">ROUND(P112,2)</f>
        <v>222588.03</v>
      </c>
      <c r="Q134" s="49" t="n">
        <f aca="false">ROUND(Q112,2)</f>
        <v>30.65</v>
      </c>
      <c r="R134" s="49" t="n">
        <f aca="false">ROUND(R112,2)</f>
        <v>1.7</v>
      </c>
      <c r="S134" s="49" t="n">
        <f aca="false">ROUND(S112,2)</f>
        <v>3424.28</v>
      </c>
      <c r="T134" s="49" t="n">
        <f aca="false">ROUND(T112,2)</f>
        <v>0</v>
      </c>
      <c r="U134" s="49" t="n">
        <f aca="false">ROUND(U112,2)</f>
        <v>277.44</v>
      </c>
      <c r="V134" s="49" t="n">
        <f aca="false">ROUND(V112,2)</f>
        <v>0.12</v>
      </c>
      <c r="W134" s="49" t="n">
        <f aca="false">ROUND(W112,2)</f>
        <v>0</v>
      </c>
      <c r="X134" s="49" t="n">
        <f aca="false">ROUND(X112,2)</f>
        <v>2813.01</v>
      </c>
      <c r="Y134" s="49" t="n">
        <f aca="false">ROUND(Y112,2)</f>
        <v>2084.59</v>
      </c>
      <c r="Z134" s="49"/>
      <c r="AA134" s="49"/>
      <c r="AB134" s="49" t="n">
        <v>0</v>
      </c>
      <c r="AC134" s="49" t="n">
        <v>0</v>
      </c>
      <c r="AD134" s="49" t="n">
        <v>0</v>
      </c>
      <c r="AE134" s="49" t="n">
        <v>0</v>
      </c>
      <c r="AF134" s="49" t="n">
        <v>0</v>
      </c>
      <c r="AG134" s="49" t="n">
        <v>0</v>
      </c>
      <c r="AH134" s="49" t="n">
        <v>0</v>
      </c>
      <c r="AI134" s="49" t="n">
        <v>0</v>
      </c>
      <c r="AJ134" s="49" t="n">
        <v>0</v>
      </c>
      <c r="AK134" s="49" t="n">
        <v>0</v>
      </c>
      <c r="AL134" s="49" t="n">
        <v>0</v>
      </c>
      <c r="AM134" s="49"/>
      <c r="AN134" s="49" t="n">
        <f aca="false">ROUND(AN112,2)</f>
        <v>0</v>
      </c>
      <c r="AO134" s="49" t="n">
        <v>0</v>
      </c>
      <c r="AP134" s="49" t="n">
        <f aca="false">ROUND(AP112,2)</f>
        <v>0</v>
      </c>
      <c r="AQ134" s="49" t="n">
        <v>0</v>
      </c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01</v>
      </c>
      <c r="F136" s="50" t="n">
        <f aca="false">Source!O134</f>
        <v>226042.96</v>
      </c>
      <c r="G136" s="50" t="s">
        <v>98</v>
      </c>
      <c r="H136" s="50" t="s">
        <v>99</v>
      </c>
      <c r="I136" s="50"/>
      <c r="J136" s="50"/>
      <c r="K136" s="50" t="n">
        <v>201</v>
      </c>
      <c r="L136" s="50" t="n">
        <v>1</v>
      </c>
      <c r="M136" s="50" t="n">
        <v>3</v>
      </c>
      <c r="N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02</v>
      </c>
      <c r="F137" s="50" t="n">
        <f aca="false">Source!P134</f>
        <v>222588.03</v>
      </c>
      <c r="G137" s="50" t="s">
        <v>100</v>
      </c>
      <c r="H137" s="50" t="s">
        <v>101</v>
      </c>
      <c r="I137" s="50"/>
      <c r="J137" s="50"/>
      <c r="K137" s="50" t="n">
        <v>202</v>
      </c>
      <c r="L137" s="50" t="n">
        <v>2</v>
      </c>
      <c r="M137" s="50" t="n">
        <v>3</v>
      </c>
      <c r="N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2</v>
      </c>
      <c r="F138" s="50" t="n">
        <f aca="false">Source!AN134</f>
        <v>0</v>
      </c>
      <c r="G138" s="50" t="s">
        <v>102</v>
      </c>
      <c r="H138" s="50" t="s">
        <v>103</v>
      </c>
      <c r="I138" s="50"/>
      <c r="J138" s="50"/>
      <c r="K138" s="50" t="n">
        <v>222</v>
      </c>
      <c r="L138" s="50" t="n">
        <v>3</v>
      </c>
      <c r="M138" s="50" t="n">
        <v>3</v>
      </c>
      <c r="N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16</v>
      </c>
      <c r="F139" s="50" t="n">
        <f aca="false">Source!AP134</f>
        <v>0</v>
      </c>
      <c r="G139" s="50" t="s">
        <v>104</v>
      </c>
      <c r="H139" s="50" t="s">
        <v>105</v>
      </c>
      <c r="I139" s="50"/>
      <c r="J139" s="50"/>
      <c r="K139" s="50" t="n">
        <v>216</v>
      </c>
      <c r="L139" s="50" t="n">
        <v>4</v>
      </c>
      <c r="M139" s="50" t="n">
        <v>3</v>
      </c>
      <c r="N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03</v>
      </c>
      <c r="F140" s="50" t="n">
        <f aca="false">Source!Q134</f>
        <v>30.65</v>
      </c>
      <c r="G140" s="50" t="s">
        <v>106</v>
      </c>
      <c r="H140" s="50" t="s">
        <v>22</v>
      </c>
      <c r="I140" s="50"/>
      <c r="J140" s="50"/>
      <c r="K140" s="50" t="n">
        <v>203</v>
      </c>
      <c r="L140" s="50" t="n">
        <v>5</v>
      </c>
      <c r="M140" s="50" t="n">
        <v>3</v>
      </c>
      <c r="N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04</v>
      </c>
      <c r="F141" s="50" t="n">
        <f aca="false">Source!R134</f>
        <v>1.7</v>
      </c>
      <c r="G141" s="50" t="s">
        <v>107</v>
      </c>
      <c r="H141" s="50" t="s">
        <v>108</v>
      </c>
      <c r="I141" s="50"/>
      <c r="J141" s="50"/>
      <c r="K141" s="50" t="n">
        <v>204</v>
      </c>
      <c r="L141" s="50" t="n">
        <v>6</v>
      </c>
      <c r="M141" s="50" t="n">
        <v>3</v>
      </c>
      <c r="N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05</v>
      </c>
      <c r="F142" s="50" t="n">
        <f aca="false">Source!S134</f>
        <v>3424.28</v>
      </c>
      <c r="G142" s="50" t="s">
        <v>109</v>
      </c>
      <c r="H142" s="50" t="s">
        <v>110</v>
      </c>
      <c r="I142" s="50"/>
      <c r="J142" s="50"/>
      <c r="K142" s="50" t="n">
        <v>205</v>
      </c>
      <c r="L142" s="50" t="n">
        <v>7</v>
      </c>
      <c r="M142" s="50" t="n">
        <v>3</v>
      </c>
      <c r="N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06</v>
      </c>
      <c r="F143" s="50" t="n">
        <f aca="false">Source!T134</f>
        <v>0</v>
      </c>
      <c r="G143" s="50" t="s">
        <v>111</v>
      </c>
      <c r="H143" s="50" t="s">
        <v>112</v>
      </c>
      <c r="I143" s="50"/>
      <c r="J143" s="50"/>
      <c r="K143" s="50" t="n">
        <v>206</v>
      </c>
      <c r="L143" s="50" t="n">
        <v>8</v>
      </c>
      <c r="M143" s="50" t="n">
        <v>3</v>
      </c>
      <c r="N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07</v>
      </c>
      <c r="F144" s="50" t="n">
        <f aca="false">Source!U134</f>
        <v>277.44</v>
      </c>
      <c r="G144" s="50" t="s">
        <v>113</v>
      </c>
      <c r="H144" s="50" t="s">
        <v>114</v>
      </c>
      <c r="I144" s="50"/>
      <c r="J144" s="50"/>
      <c r="K144" s="50" t="n">
        <v>207</v>
      </c>
      <c r="L144" s="50" t="n">
        <v>9</v>
      </c>
      <c r="M144" s="50" t="n">
        <v>3</v>
      </c>
      <c r="N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08</v>
      </c>
      <c r="F145" s="50" t="n">
        <f aca="false">Source!V134</f>
        <v>0.12</v>
      </c>
      <c r="G145" s="50" t="s">
        <v>115</v>
      </c>
      <c r="H145" s="50" t="s">
        <v>116</v>
      </c>
      <c r="I145" s="50"/>
      <c r="J145" s="50"/>
      <c r="K145" s="50" t="n">
        <v>208</v>
      </c>
      <c r="L145" s="50" t="n">
        <v>10</v>
      </c>
      <c r="M145" s="50" t="n">
        <v>3</v>
      </c>
      <c r="N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09</v>
      </c>
      <c r="F146" s="50" t="n">
        <f aca="false">Source!W134</f>
        <v>0</v>
      </c>
      <c r="G146" s="50" t="s">
        <v>117</v>
      </c>
      <c r="H146" s="50" t="s">
        <v>118</v>
      </c>
      <c r="I146" s="50"/>
      <c r="J146" s="50"/>
      <c r="K146" s="50" t="n">
        <v>209</v>
      </c>
      <c r="L146" s="50" t="n">
        <v>11</v>
      </c>
      <c r="M146" s="50" t="n">
        <v>3</v>
      </c>
      <c r="N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10</v>
      </c>
      <c r="F147" s="50" t="n">
        <f aca="false">Source!X134</f>
        <v>2813.01</v>
      </c>
      <c r="G147" s="50" t="s">
        <v>119</v>
      </c>
      <c r="H147" s="50" t="s">
        <v>27</v>
      </c>
      <c r="I147" s="50"/>
      <c r="J147" s="50"/>
      <c r="K147" s="50" t="n">
        <v>210</v>
      </c>
      <c r="L147" s="50" t="n">
        <v>12</v>
      </c>
      <c r="M147" s="50" t="n">
        <v>3</v>
      </c>
      <c r="N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11</v>
      </c>
      <c r="F148" s="50" t="n">
        <f aca="false">Source!Y134</f>
        <v>2084.59</v>
      </c>
      <c r="G148" s="50" t="s">
        <v>120</v>
      </c>
      <c r="H148" s="50" t="s">
        <v>28</v>
      </c>
      <c r="I148" s="50"/>
      <c r="J148" s="50"/>
      <c r="K148" s="50" t="n">
        <v>211</v>
      </c>
      <c r="L148" s="50" t="n">
        <v>13</v>
      </c>
      <c r="M148" s="50" t="n">
        <v>3</v>
      </c>
      <c r="N148" s="50"/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175</v>
      </c>
      <c r="F151" s="0" t="s">
        <v>176</v>
      </c>
      <c r="G151" s="0" t="n">
        <v>1</v>
      </c>
      <c r="H151" s="0" t="n">
        <v>1</v>
      </c>
      <c r="I151" s="0" t="s">
        <v>177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178</v>
      </c>
      <c r="F152" s="0" t="s">
        <v>179</v>
      </c>
      <c r="G152" s="0" t="n">
        <v>1</v>
      </c>
      <c r="H152" s="0" t="n">
        <v>1</v>
      </c>
      <c r="I152" s="0" t="s">
        <v>180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3</v>
      </c>
      <c r="E153" s="0" t="s">
        <v>181</v>
      </c>
      <c r="F153" s="0" t="s">
        <v>182</v>
      </c>
      <c r="G153" s="0" t="n">
        <v>1</v>
      </c>
      <c r="H153" s="0" t="n">
        <v>0</v>
      </c>
      <c r="I153" s="0" t="s">
        <v>183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84</v>
      </c>
      <c r="F154" s="0" t="s">
        <v>185</v>
      </c>
      <c r="G154" s="0" t="n">
        <v>1</v>
      </c>
      <c r="H154" s="0" t="n">
        <v>1</v>
      </c>
      <c r="I154" s="0" t="s">
        <v>186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87</v>
      </c>
      <c r="F155" s="0" t="s">
        <v>188</v>
      </c>
      <c r="G155" s="0" t="n">
        <v>1</v>
      </c>
      <c r="H155" s="0" t="n">
        <v>1</v>
      </c>
      <c r="I155" s="0" t="s">
        <v>189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90</v>
      </c>
      <c r="F156" s="0" t="s">
        <v>191</v>
      </c>
      <c r="G156" s="0" t="n">
        <v>1</v>
      </c>
      <c r="H156" s="0" t="n">
        <v>1</v>
      </c>
      <c r="I156" s="0" t="s">
        <v>192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93</v>
      </c>
      <c r="F157" s="0" t="s">
        <v>194</v>
      </c>
      <c r="G157" s="0" t="n">
        <v>0</v>
      </c>
      <c r="H157" s="0" t="n">
        <v>0</v>
      </c>
      <c r="I157" s="0" t="s">
        <v>195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6</v>
      </c>
      <c r="F158" s="0" t="s">
        <v>197</v>
      </c>
      <c r="G158" s="0" t="n">
        <v>0</v>
      </c>
      <c r="H158" s="0" t="n">
        <v>0</v>
      </c>
      <c r="I158" s="0" t="s">
        <v>198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9</v>
      </c>
      <c r="F159" s="0" t="s">
        <v>200</v>
      </c>
      <c r="G159" s="0" t="n">
        <v>5.67</v>
      </c>
      <c r="H159" s="0" t="n">
        <v>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201</v>
      </c>
      <c r="F160" s="0" t="s">
        <v>202</v>
      </c>
      <c r="G160" s="0" t="n">
        <v>5.67</v>
      </c>
      <c r="H160" s="0" t="n">
        <v>0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203</v>
      </c>
      <c r="F161" s="0" t="s">
        <v>204</v>
      </c>
      <c r="G161" s="0" t="n">
        <v>0</v>
      </c>
      <c r="H161" s="0" t="n">
        <v>0</v>
      </c>
      <c r="I161" s="0" t="s">
        <v>205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172</v>
      </c>
      <c r="F162" s="0" t="s">
        <v>206</v>
      </c>
      <c r="G162" s="0" t="n">
        <v>1.18</v>
      </c>
      <c r="H162" s="0" t="n">
        <v>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4</v>
      </c>
      <c r="E163" s="0" t="s">
        <v>207</v>
      </c>
      <c r="F163" s="0" t="s">
        <v>208</v>
      </c>
      <c r="G163" s="0" t="n">
        <v>1</v>
      </c>
      <c r="H163" s="0" t="n">
        <v>1</v>
      </c>
      <c r="I163" s="0" t="s">
        <v>209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210</v>
      </c>
      <c r="F164" s="0" t="s">
        <v>211</v>
      </c>
      <c r="G164" s="0" t="n">
        <v>0</v>
      </c>
      <c r="H164" s="0" t="n">
        <v>0</v>
      </c>
      <c r="I164" s="0" t="s">
        <v>21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</v>
      </c>
      <c r="E165" s="0" t="s">
        <v>213</v>
      </c>
      <c r="F165" s="0" t="s">
        <v>214</v>
      </c>
      <c r="G165" s="0" t="n">
        <v>1.1</v>
      </c>
      <c r="H165" s="0" t="n">
        <v>0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5</v>
      </c>
      <c r="F166" s="0" t="s">
        <v>216</v>
      </c>
      <c r="G166" s="0" t="n">
        <v>0</v>
      </c>
      <c r="H166" s="0" t="n">
        <v>0</v>
      </c>
      <c r="I166" s="0" t="s">
        <v>217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218</v>
      </c>
      <c r="F167" s="0" t="s">
        <v>219</v>
      </c>
      <c r="G167" s="0" t="n">
        <v>0.94</v>
      </c>
      <c r="H167" s="0" t="n">
        <v>0.94</v>
      </c>
      <c r="I167" s="0" t="s">
        <v>22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21</v>
      </c>
      <c r="F168" s="0" t="s">
        <v>222</v>
      </c>
      <c r="G168" s="0" t="n">
        <v>0</v>
      </c>
      <c r="H168" s="0" t="n">
        <v>0</v>
      </c>
      <c r="I168" s="0" t="s">
        <v>223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4</v>
      </c>
      <c r="F169" s="0" t="s">
        <v>225</v>
      </c>
      <c r="G169" s="0" t="n">
        <v>0</v>
      </c>
      <c r="H169" s="0" t="n">
        <v>0</v>
      </c>
      <c r="I169" s="0" t="s">
        <v>226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7</v>
      </c>
      <c r="F170" s="0" t="s">
        <v>228</v>
      </c>
      <c r="G170" s="0" t="n">
        <v>0</v>
      </c>
      <c r="H170" s="0" t="n">
        <v>0</v>
      </c>
      <c r="I170" s="0" t="s">
        <v>229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30</v>
      </c>
      <c r="F171" s="0" t="s">
        <v>231</v>
      </c>
      <c r="G171" s="0" t="n">
        <v>1</v>
      </c>
      <c r="H171" s="0" t="n">
        <v>0</v>
      </c>
      <c r="J171" s="0" t="n">
        <v>0</v>
      </c>
      <c r="K171" s="0" t="n">
        <v>0</v>
      </c>
      <c r="N171" s="0" t="n">
        <v>0</v>
      </c>
    </row>
    <row r="174" customFormat="false" ht="12.75" hidden="false" customHeight="false" outlineLevel="0" collapsed="false">
      <c r="A174" s="0" t="n">
        <v>65</v>
      </c>
      <c r="C174" s="0" t="n">
        <v>1</v>
      </c>
      <c r="D174" s="0" t="n">
        <v>0</v>
      </c>
      <c r="E17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365</v>
      </c>
      <c r="C1" s="0" t="n">
        <v>27105933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2</v>
      </c>
      <c r="K1" s="0" t="s">
        <v>233</v>
      </c>
      <c r="L1" s="0" t="n">
        <v>1369</v>
      </c>
      <c r="N1" s="0" t="n">
        <v>1013</v>
      </c>
      <c r="O1" s="0" t="s">
        <v>234</v>
      </c>
      <c r="P1" s="0" t="s">
        <v>234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736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366</v>
      </c>
      <c r="C2" s="0" t="n">
        <v>2710593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5</v>
      </c>
      <c r="K2" s="0" t="s">
        <v>236</v>
      </c>
      <c r="L2" s="0" t="n">
        <v>608254</v>
      </c>
      <c r="N2" s="0" t="n">
        <v>1013</v>
      </c>
      <c r="O2" s="0" t="s">
        <v>237</v>
      </c>
      <c r="P2" s="0" t="s">
        <v>237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736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367</v>
      </c>
      <c r="C3" s="0" t="n">
        <v>27105933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8</v>
      </c>
      <c r="J3" s="0" t="s">
        <v>239</v>
      </c>
      <c r="K3" s="0" t="s">
        <v>240</v>
      </c>
      <c r="L3" s="0" t="n">
        <v>1368</v>
      </c>
      <c r="N3" s="0" t="n">
        <v>1011</v>
      </c>
      <c r="O3" s="0" t="s">
        <v>241</v>
      </c>
      <c r="P3" s="0" t="s">
        <v>241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736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368</v>
      </c>
      <c r="C4" s="0" t="n">
        <v>27105933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2</v>
      </c>
      <c r="J4" s="0" t="s">
        <v>243</v>
      </c>
      <c r="K4" s="0" t="s">
        <v>244</v>
      </c>
      <c r="L4" s="0" t="n">
        <v>1368</v>
      </c>
      <c r="N4" s="0" t="n">
        <v>1011</v>
      </c>
      <c r="O4" s="0" t="s">
        <v>241</v>
      </c>
      <c r="P4" s="0" t="s">
        <v>241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736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369</v>
      </c>
      <c r="C5" s="0" t="n">
        <v>27105933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5</v>
      </c>
      <c r="J5" s="0" t="s">
        <v>246</v>
      </c>
      <c r="K5" s="0" t="s">
        <v>247</v>
      </c>
      <c r="L5" s="0" t="n">
        <v>1368</v>
      </c>
      <c r="N5" s="0" t="n">
        <v>1011</v>
      </c>
      <c r="O5" s="0" t="s">
        <v>241</v>
      </c>
      <c r="P5" s="0" t="s">
        <v>241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736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370</v>
      </c>
      <c r="C6" s="0" t="n">
        <v>27105933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8</v>
      </c>
      <c r="J6" s="0" t="s">
        <v>249</v>
      </c>
      <c r="K6" s="0" t="s">
        <v>250</v>
      </c>
      <c r="L6" s="0" t="n">
        <v>1355</v>
      </c>
      <c r="N6" s="0" t="n">
        <v>1010</v>
      </c>
      <c r="O6" s="0" t="s">
        <v>78</v>
      </c>
      <c r="P6" s="0" t="s">
        <v>78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737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371</v>
      </c>
      <c r="C7" s="0" t="n">
        <v>27105933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1</v>
      </c>
      <c r="J7" s="0" t="s">
        <v>252</v>
      </c>
      <c r="K7" s="0" t="s">
        <v>253</v>
      </c>
      <c r="L7" s="0" t="n">
        <v>1354</v>
      </c>
      <c r="N7" s="0" t="n">
        <v>1010</v>
      </c>
      <c r="O7" s="0" t="s">
        <v>71</v>
      </c>
      <c r="P7" s="0" t="s">
        <v>71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737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372</v>
      </c>
      <c r="C8" s="0" t="n">
        <v>27105933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4</v>
      </c>
      <c r="J8" s="0" t="s">
        <v>255</v>
      </c>
      <c r="K8" s="0" t="s">
        <v>256</v>
      </c>
      <c r="L8" s="0" t="n">
        <v>1358</v>
      </c>
      <c r="N8" s="0" t="n">
        <v>1010</v>
      </c>
      <c r="O8" s="0" t="s">
        <v>257</v>
      </c>
      <c r="P8" s="0" t="s">
        <v>257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737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373</v>
      </c>
      <c r="C9" s="0" t="n">
        <v>27105933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8</v>
      </c>
      <c r="J9" s="0" t="s">
        <v>259</v>
      </c>
      <c r="K9" s="0" t="s">
        <v>260</v>
      </c>
      <c r="L9" s="0" t="n">
        <v>1344</v>
      </c>
      <c r="N9" s="0" t="n">
        <v>1008</v>
      </c>
      <c r="O9" s="0" t="s">
        <v>261</v>
      </c>
      <c r="P9" s="0" t="s">
        <v>261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737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374</v>
      </c>
      <c r="C10" s="0" t="n">
        <v>27105950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2</v>
      </c>
      <c r="K10" s="0" t="s">
        <v>263</v>
      </c>
      <c r="L10" s="0" t="n">
        <v>1369</v>
      </c>
      <c r="N10" s="0" t="n">
        <v>1013</v>
      </c>
      <c r="O10" s="0" t="s">
        <v>234</v>
      </c>
      <c r="P10" s="0" t="s">
        <v>234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737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375</v>
      </c>
      <c r="C11" s="0" t="n">
        <v>2710595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5</v>
      </c>
      <c r="K11" s="0" t="s">
        <v>236</v>
      </c>
      <c r="L11" s="0" t="n">
        <v>608254</v>
      </c>
      <c r="N11" s="0" t="n">
        <v>1013</v>
      </c>
      <c r="O11" s="0" t="s">
        <v>237</v>
      </c>
      <c r="P11" s="0" t="s">
        <v>237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737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376</v>
      </c>
      <c r="C12" s="0" t="n">
        <v>27105950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8</v>
      </c>
      <c r="J12" s="0" t="s">
        <v>239</v>
      </c>
      <c r="K12" s="0" t="s">
        <v>240</v>
      </c>
      <c r="L12" s="0" t="n">
        <v>1368</v>
      </c>
      <c r="N12" s="0" t="n">
        <v>1011</v>
      </c>
      <c r="O12" s="0" t="s">
        <v>241</v>
      </c>
      <c r="P12" s="0" t="s">
        <v>241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737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377</v>
      </c>
      <c r="C13" s="0" t="n">
        <v>27105950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5</v>
      </c>
      <c r="J13" s="0" t="s">
        <v>246</v>
      </c>
      <c r="K13" s="0" t="s">
        <v>247</v>
      </c>
      <c r="L13" s="0" t="n">
        <v>1368</v>
      </c>
      <c r="N13" s="0" t="n">
        <v>1011</v>
      </c>
      <c r="O13" s="0" t="s">
        <v>241</v>
      </c>
      <c r="P13" s="0" t="s">
        <v>241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737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378</v>
      </c>
      <c r="C14" s="0" t="n">
        <v>27105950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4</v>
      </c>
      <c r="J14" s="0" t="s">
        <v>265</v>
      </c>
      <c r="K14" s="0" t="s">
        <v>266</v>
      </c>
      <c r="L14" s="0" t="n">
        <v>1348</v>
      </c>
      <c r="N14" s="0" t="n">
        <v>1009</v>
      </c>
      <c r="O14" s="0" t="s">
        <v>267</v>
      </c>
      <c r="P14" s="0" t="s">
        <v>267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737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379</v>
      </c>
      <c r="C15" s="0" t="n">
        <v>27105950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8</v>
      </c>
      <c r="J15" s="0" t="s">
        <v>269</v>
      </c>
      <c r="K15" s="0" t="s">
        <v>270</v>
      </c>
      <c r="L15" s="0" t="n">
        <v>1346</v>
      </c>
      <c r="N15" s="0" t="n">
        <v>1009</v>
      </c>
      <c r="O15" s="0" t="s">
        <v>271</v>
      </c>
      <c r="P15" s="0" t="s">
        <v>271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737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380</v>
      </c>
      <c r="C16" s="0" t="n">
        <v>27105950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2</v>
      </c>
      <c r="J16" s="0" t="s">
        <v>273</v>
      </c>
      <c r="K16" s="0" t="s">
        <v>274</v>
      </c>
      <c r="L16" s="0" t="n">
        <v>1355</v>
      </c>
      <c r="N16" s="0" t="n">
        <v>1010</v>
      </c>
      <c r="O16" s="0" t="s">
        <v>78</v>
      </c>
      <c r="P16" s="0" t="s">
        <v>78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738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381</v>
      </c>
      <c r="C17" s="0" t="n">
        <v>27105950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5</v>
      </c>
      <c r="J17" s="0" t="s">
        <v>276</v>
      </c>
      <c r="K17" s="0" t="s">
        <v>277</v>
      </c>
      <c r="L17" s="0" t="n">
        <v>1348</v>
      </c>
      <c r="N17" s="0" t="n">
        <v>1009</v>
      </c>
      <c r="O17" s="0" t="s">
        <v>267</v>
      </c>
      <c r="P17" s="0" t="s">
        <v>267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738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382</v>
      </c>
      <c r="C18" s="0" t="n">
        <v>27105950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8</v>
      </c>
      <c r="J18" s="0" t="s">
        <v>279</v>
      </c>
      <c r="K18" s="0" t="s">
        <v>280</v>
      </c>
      <c r="L18" s="0" t="n">
        <v>1346</v>
      </c>
      <c r="N18" s="0" t="n">
        <v>1009</v>
      </c>
      <c r="O18" s="0" t="s">
        <v>271</v>
      </c>
      <c r="P18" s="0" t="s">
        <v>271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738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383</v>
      </c>
      <c r="C19" s="0" t="n">
        <v>27105950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1</v>
      </c>
      <c r="J19" s="0" t="s">
        <v>252</v>
      </c>
      <c r="K19" s="0" t="s">
        <v>253</v>
      </c>
      <c r="L19" s="0" t="n">
        <v>1354</v>
      </c>
      <c r="N19" s="0" t="n">
        <v>1010</v>
      </c>
      <c r="O19" s="0" t="s">
        <v>71</v>
      </c>
      <c r="P19" s="0" t="s">
        <v>71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738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384</v>
      </c>
      <c r="C20" s="0" t="n">
        <v>27105950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1</v>
      </c>
      <c r="J20" s="0" t="s">
        <v>282</v>
      </c>
      <c r="K20" s="0" t="s">
        <v>283</v>
      </c>
      <c r="L20" s="0" t="n">
        <v>1346</v>
      </c>
      <c r="N20" s="0" t="n">
        <v>1009</v>
      </c>
      <c r="O20" s="0" t="s">
        <v>271</v>
      </c>
      <c r="P20" s="0" t="s">
        <v>271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738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385</v>
      </c>
      <c r="C21" s="0" t="n">
        <v>27105950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4</v>
      </c>
      <c r="J21" s="0" t="s">
        <v>285</v>
      </c>
      <c r="K21" s="0" t="s">
        <v>286</v>
      </c>
      <c r="L21" s="0" t="n">
        <v>1348</v>
      </c>
      <c r="N21" s="0" t="n">
        <v>1009</v>
      </c>
      <c r="O21" s="0" t="s">
        <v>267</v>
      </c>
      <c r="P21" s="0" t="s">
        <v>267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738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386</v>
      </c>
      <c r="C22" s="0" t="n">
        <v>27105950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8</v>
      </c>
      <c r="J22" s="0" t="s">
        <v>259</v>
      </c>
      <c r="K22" s="0" t="s">
        <v>260</v>
      </c>
      <c r="L22" s="0" t="n">
        <v>1344</v>
      </c>
      <c r="N22" s="0" t="n">
        <v>1008</v>
      </c>
      <c r="O22" s="0" t="s">
        <v>261</v>
      </c>
      <c r="P22" s="0" t="s">
        <v>261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738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387</v>
      </c>
      <c r="C23" s="0" t="n">
        <v>27105975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2</v>
      </c>
      <c r="K23" s="0" t="s">
        <v>263</v>
      </c>
      <c r="L23" s="0" t="n">
        <v>1369</v>
      </c>
      <c r="N23" s="0" t="n">
        <v>1013</v>
      </c>
      <c r="O23" s="0" t="s">
        <v>234</v>
      </c>
      <c r="P23" s="0" t="s">
        <v>234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738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388</v>
      </c>
      <c r="C24" s="0" t="n">
        <v>2710597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5</v>
      </c>
      <c r="K24" s="0" t="s">
        <v>236</v>
      </c>
      <c r="L24" s="0" t="n">
        <v>608254</v>
      </c>
      <c r="N24" s="0" t="n">
        <v>1013</v>
      </c>
      <c r="O24" s="0" t="s">
        <v>237</v>
      </c>
      <c r="P24" s="0" t="s">
        <v>237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738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389</v>
      </c>
      <c r="C25" s="0" t="n">
        <v>27105975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8</v>
      </c>
      <c r="J25" s="0" t="s">
        <v>239</v>
      </c>
      <c r="K25" s="0" t="s">
        <v>240</v>
      </c>
      <c r="L25" s="0" t="n">
        <v>1368</v>
      </c>
      <c r="N25" s="0" t="n">
        <v>1011</v>
      </c>
      <c r="O25" s="0" t="s">
        <v>241</v>
      </c>
      <c r="P25" s="0" t="s">
        <v>241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738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390</v>
      </c>
      <c r="C26" s="0" t="n">
        <v>27105975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5</v>
      </c>
      <c r="J26" s="0" t="s">
        <v>246</v>
      </c>
      <c r="K26" s="0" t="s">
        <v>247</v>
      </c>
      <c r="L26" s="0" t="n">
        <v>1368</v>
      </c>
      <c r="N26" s="0" t="n">
        <v>1011</v>
      </c>
      <c r="O26" s="0" t="s">
        <v>241</v>
      </c>
      <c r="P26" s="0" t="s">
        <v>241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739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391</v>
      </c>
      <c r="C27" s="0" t="n">
        <v>27105975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7</v>
      </c>
      <c r="J27" s="0" t="s">
        <v>288</v>
      </c>
      <c r="K27" s="0" t="s">
        <v>289</v>
      </c>
      <c r="L27" s="0" t="n">
        <v>1348</v>
      </c>
      <c r="N27" s="0" t="n">
        <v>1009</v>
      </c>
      <c r="O27" s="0" t="s">
        <v>267</v>
      </c>
      <c r="P27" s="0" t="s">
        <v>267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739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392</v>
      </c>
      <c r="C28" s="0" t="n">
        <v>27105975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0</v>
      </c>
      <c r="J28" s="0" t="s">
        <v>291</v>
      </c>
      <c r="K28" s="0" t="s">
        <v>292</v>
      </c>
      <c r="L28" s="0" t="n">
        <v>1346</v>
      </c>
      <c r="N28" s="0" t="n">
        <v>1009</v>
      </c>
      <c r="O28" s="0" t="s">
        <v>271</v>
      </c>
      <c r="P28" s="0" t="s">
        <v>271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739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393</v>
      </c>
      <c r="C29" s="0" t="n">
        <v>27105975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3</v>
      </c>
      <c r="J29" s="0" t="s">
        <v>294</v>
      </c>
      <c r="K29" s="0" t="s">
        <v>295</v>
      </c>
      <c r="L29" s="0" t="n">
        <v>1308</v>
      </c>
      <c r="N29" s="0" t="n">
        <v>1003</v>
      </c>
      <c r="O29" s="0" t="s">
        <v>65</v>
      </c>
      <c r="P29" s="0" t="s">
        <v>65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739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394</v>
      </c>
      <c r="C30" s="0" t="n">
        <v>27105975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2</v>
      </c>
      <c r="J30" s="0" t="s">
        <v>273</v>
      </c>
      <c r="K30" s="0" t="s">
        <v>274</v>
      </c>
      <c r="L30" s="0" t="n">
        <v>1355</v>
      </c>
      <c r="N30" s="0" t="n">
        <v>1010</v>
      </c>
      <c r="O30" s="0" t="s">
        <v>78</v>
      </c>
      <c r="P30" s="0" t="s">
        <v>78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739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395</v>
      </c>
      <c r="C31" s="0" t="n">
        <v>27105975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6</v>
      </c>
      <c r="J31" s="0" t="s">
        <v>297</v>
      </c>
      <c r="K31" s="0" t="s">
        <v>298</v>
      </c>
      <c r="L31" s="0" t="n">
        <v>1356</v>
      </c>
      <c r="N31" s="0" t="n">
        <v>1010</v>
      </c>
      <c r="O31" s="0" t="s">
        <v>299</v>
      </c>
      <c r="P31" s="0" t="s">
        <v>299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739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396</v>
      </c>
      <c r="C32" s="0" t="n">
        <v>27105975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4</v>
      </c>
      <c r="J32" s="0" t="s">
        <v>285</v>
      </c>
      <c r="K32" s="0" t="s">
        <v>286</v>
      </c>
      <c r="L32" s="0" t="n">
        <v>1348</v>
      </c>
      <c r="N32" s="0" t="n">
        <v>1009</v>
      </c>
      <c r="O32" s="0" t="s">
        <v>267</v>
      </c>
      <c r="P32" s="0" t="s">
        <v>267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739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397</v>
      </c>
      <c r="C33" s="0" t="n">
        <v>27105975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8</v>
      </c>
      <c r="J33" s="0" t="s">
        <v>259</v>
      </c>
      <c r="K33" s="0" t="s">
        <v>260</v>
      </c>
      <c r="L33" s="0" t="n">
        <v>1344</v>
      </c>
      <c r="N33" s="0" t="n">
        <v>1008</v>
      </c>
      <c r="O33" s="0" t="s">
        <v>261</v>
      </c>
      <c r="P33" s="0" t="s">
        <v>261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739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5997</v>
      </c>
      <c r="C34" s="0" t="n">
        <v>27105996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0</v>
      </c>
      <c r="K34" s="0" t="s">
        <v>301</v>
      </c>
      <c r="L34" s="0" t="n">
        <v>1369</v>
      </c>
      <c r="N34" s="0" t="n">
        <v>1013</v>
      </c>
      <c r="O34" s="0" t="s">
        <v>234</v>
      </c>
      <c r="P34" s="0" t="s">
        <v>234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0600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5998</v>
      </c>
      <c r="C35" s="0" t="n">
        <v>27105996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2</v>
      </c>
      <c r="J35" s="0" t="s">
        <v>303</v>
      </c>
      <c r="K35" s="0" t="s">
        <v>304</v>
      </c>
      <c r="L35" s="0" t="n">
        <v>1346</v>
      </c>
      <c r="N35" s="0" t="n">
        <v>1009</v>
      </c>
      <c r="O35" s="0" t="s">
        <v>271</v>
      </c>
      <c r="P35" s="0" t="s">
        <v>271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0600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5999</v>
      </c>
      <c r="C36" s="0" t="n">
        <v>27105996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5</v>
      </c>
      <c r="J36" s="0" t="s">
        <v>306</v>
      </c>
      <c r="K36" s="0" t="s">
        <v>307</v>
      </c>
      <c r="L36" s="0" t="n">
        <v>1346</v>
      </c>
      <c r="N36" s="0" t="n">
        <v>1009</v>
      </c>
      <c r="O36" s="0" t="s">
        <v>271</v>
      </c>
      <c r="P36" s="0" t="s">
        <v>271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0600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6000</v>
      </c>
      <c r="C37" s="0" t="n">
        <v>27105996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8</v>
      </c>
      <c r="J37" s="0" t="s">
        <v>309</v>
      </c>
      <c r="K37" s="0" t="s">
        <v>310</v>
      </c>
      <c r="L37" s="0" t="n">
        <v>1355</v>
      </c>
      <c r="N37" s="0" t="n">
        <v>1010</v>
      </c>
      <c r="O37" s="0" t="s">
        <v>78</v>
      </c>
      <c r="P37" s="0" t="s">
        <v>78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06007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6001</v>
      </c>
      <c r="C38" s="0" t="n">
        <v>27105996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1</v>
      </c>
      <c r="J38" s="0" t="s">
        <v>312</v>
      </c>
      <c r="K38" s="0" t="s">
        <v>313</v>
      </c>
      <c r="L38" s="0" t="n">
        <v>1348</v>
      </c>
      <c r="N38" s="0" t="n">
        <v>1009</v>
      </c>
      <c r="O38" s="0" t="s">
        <v>267</v>
      </c>
      <c r="P38" s="0" t="s">
        <v>267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06008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6002</v>
      </c>
      <c r="C39" s="0" t="n">
        <v>27105996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4</v>
      </c>
      <c r="J39" s="0" t="s">
        <v>315</v>
      </c>
      <c r="K39" s="0" t="s">
        <v>316</v>
      </c>
      <c r="L39" s="0" t="n">
        <v>1346</v>
      </c>
      <c r="N39" s="0" t="n">
        <v>1009</v>
      </c>
      <c r="O39" s="0" t="s">
        <v>271</v>
      </c>
      <c r="P39" s="0" t="s">
        <v>271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06009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6003</v>
      </c>
      <c r="C40" s="0" t="n">
        <v>27105996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7</v>
      </c>
      <c r="J40" s="0" t="s">
        <v>318</v>
      </c>
      <c r="K40" s="0" t="s">
        <v>319</v>
      </c>
      <c r="L40" s="0" t="n">
        <v>1346</v>
      </c>
      <c r="N40" s="0" t="n">
        <v>1009</v>
      </c>
      <c r="O40" s="0" t="s">
        <v>271</v>
      </c>
      <c r="P40" s="0" t="s">
        <v>271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0601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06012</v>
      </c>
      <c r="C41" s="0" t="n">
        <v>27106011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20</v>
      </c>
      <c r="K41" s="0" t="s">
        <v>301</v>
      </c>
      <c r="L41" s="0" t="n">
        <v>1369</v>
      </c>
      <c r="N41" s="0" t="n">
        <v>1013</v>
      </c>
      <c r="O41" s="0" t="s">
        <v>234</v>
      </c>
      <c r="P41" s="0" t="s">
        <v>234</v>
      </c>
      <c r="Q41" s="0" t="n">
        <v>1</v>
      </c>
      <c r="Y41" s="0" t="n">
        <v>42.8</v>
      </c>
      <c r="AA41" s="0" t="n">
        <v>0</v>
      </c>
      <c r="AB41" s="0" t="n">
        <v>0</v>
      </c>
      <c r="AC41" s="0" t="n">
        <v>0</v>
      </c>
      <c r="AD41" s="0" t="n">
        <v>10.35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2.8</v>
      </c>
      <c r="AV41" s="0" t="n">
        <v>1</v>
      </c>
      <c r="AW41" s="0" t="n">
        <v>2</v>
      </c>
      <c r="AX41" s="0" t="n">
        <v>27106013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06015</v>
      </c>
      <c r="C42" s="0" t="n">
        <v>27106014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1</v>
      </c>
      <c r="K42" s="0" t="s">
        <v>322</v>
      </c>
      <c r="L42" s="0" t="n">
        <v>1369</v>
      </c>
      <c r="N42" s="0" t="n">
        <v>1013</v>
      </c>
      <c r="O42" s="0" t="s">
        <v>234</v>
      </c>
      <c r="P42" s="0" t="s">
        <v>234</v>
      </c>
      <c r="Q42" s="0" t="n">
        <v>1</v>
      </c>
      <c r="Y42" s="0" t="n">
        <v>218</v>
      </c>
      <c r="AA42" s="0" t="n">
        <v>0</v>
      </c>
      <c r="AB42" s="0" t="n">
        <v>0</v>
      </c>
      <c r="AC42" s="0" t="n">
        <v>0</v>
      </c>
      <c r="AD42" s="0" t="n">
        <v>12.9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18</v>
      </c>
      <c r="AV42" s="0" t="n">
        <v>1</v>
      </c>
      <c r="AW42" s="0" t="n">
        <v>2</v>
      </c>
      <c r="AX42" s="0" t="n">
        <v>27106017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6016</v>
      </c>
      <c r="C43" s="0" t="n">
        <v>27106014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8</v>
      </c>
      <c r="J43" s="0" t="s">
        <v>259</v>
      </c>
      <c r="K43" s="0" t="s">
        <v>260</v>
      </c>
      <c r="L43" s="0" t="n">
        <v>1344</v>
      </c>
      <c r="N43" s="0" t="n">
        <v>1008</v>
      </c>
      <c r="O43" s="0" t="s">
        <v>261</v>
      </c>
      <c r="P43" s="0" t="s">
        <v>261</v>
      </c>
      <c r="Q43" s="0" t="n">
        <v>1</v>
      </c>
      <c r="Y43" s="0" t="n">
        <v>56.33</v>
      </c>
      <c r="AA43" s="0" t="n">
        <v>1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56.33</v>
      </c>
      <c r="AV43" s="0" t="n">
        <v>0</v>
      </c>
      <c r="AW43" s="0" t="n">
        <v>2</v>
      </c>
      <c r="AX43" s="0" t="n">
        <v>27106018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06020</v>
      </c>
      <c r="C44" s="0" t="n">
        <v>27106019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20</v>
      </c>
      <c r="K44" s="0" t="s">
        <v>301</v>
      </c>
      <c r="L44" s="0" t="n">
        <v>1369</v>
      </c>
      <c r="N44" s="0" t="n">
        <v>1013</v>
      </c>
      <c r="O44" s="0" t="s">
        <v>234</v>
      </c>
      <c r="P44" s="0" t="s">
        <v>234</v>
      </c>
      <c r="Q44" s="0" t="n">
        <v>1</v>
      </c>
      <c r="Y44" s="0" t="n">
        <v>4.75</v>
      </c>
      <c r="AA44" s="0" t="n">
        <v>0</v>
      </c>
      <c r="AB44" s="0" t="n">
        <v>0</v>
      </c>
      <c r="AC44" s="0" t="n">
        <v>0</v>
      </c>
      <c r="AD44" s="0" t="n">
        <v>10.35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4.75</v>
      </c>
      <c r="AV44" s="0" t="n">
        <v>1</v>
      </c>
      <c r="AW44" s="0" t="n">
        <v>2</v>
      </c>
      <c r="AX44" s="0" t="n">
        <v>2710602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365</v>
      </c>
      <c r="C1" s="0" t="n">
        <v>27105933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2</v>
      </c>
      <c r="K1" s="0" t="s">
        <v>233</v>
      </c>
      <c r="L1" s="0" t="n">
        <v>1369</v>
      </c>
      <c r="N1" s="0" t="n">
        <v>1013</v>
      </c>
      <c r="O1" s="0" t="s">
        <v>234</v>
      </c>
      <c r="P1" s="0" t="s">
        <v>234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736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366</v>
      </c>
      <c r="C2" s="0" t="n">
        <v>2710593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5</v>
      </c>
      <c r="K2" s="0" t="s">
        <v>236</v>
      </c>
      <c r="L2" s="0" t="n">
        <v>608254</v>
      </c>
      <c r="N2" s="0" t="n">
        <v>1013</v>
      </c>
      <c r="O2" s="0" t="s">
        <v>237</v>
      </c>
      <c r="P2" s="0" t="s">
        <v>237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73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367</v>
      </c>
      <c r="C3" s="0" t="n">
        <v>27105933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8</v>
      </c>
      <c r="J3" s="0" t="s">
        <v>239</v>
      </c>
      <c r="K3" s="0" t="s">
        <v>240</v>
      </c>
      <c r="L3" s="0" t="n">
        <v>1368</v>
      </c>
      <c r="N3" s="0" t="n">
        <v>1011</v>
      </c>
      <c r="O3" s="0" t="s">
        <v>241</v>
      </c>
      <c r="P3" s="0" t="s">
        <v>241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736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368</v>
      </c>
      <c r="C4" s="0" t="n">
        <v>27105933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2</v>
      </c>
      <c r="J4" s="0" t="s">
        <v>243</v>
      </c>
      <c r="K4" s="0" t="s">
        <v>244</v>
      </c>
      <c r="L4" s="0" t="n">
        <v>1368</v>
      </c>
      <c r="N4" s="0" t="n">
        <v>1011</v>
      </c>
      <c r="O4" s="0" t="s">
        <v>241</v>
      </c>
      <c r="P4" s="0" t="s">
        <v>241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736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369</v>
      </c>
      <c r="C5" s="0" t="n">
        <v>27105933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5</v>
      </c>
      <c r="J5" s="0" t="s">
        <v>246</v>
      </c>
      <c r="K5" s="0" t="s">
        <v>247</v>
      </c>
      <c r="L5" s="0" t="n">
        <v>1368</v>
      </c>
      <c r="N5" s="0" t="n">
        <v>1011</v>
      </c>
      <c r="O5" s="0" t="s">
        <v>241</v>
      </c>
      <c r="P5" s="0" t="s">
        <v>241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736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370</v>
      </c>
      <c r="C6" s="0" t="n">
        <v>27105933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8</v>
      </c>
      <c r="J6" s="0" t="s">
        <v>249</v>
      </c>
      <c r="K6" s="0" t="s">
        <v>250</v>
      </c>
      <c r="L6" s="0" t="n">
        <v>1355</v>
      </c>
      <c r="N6" s="0" t="n">
        <v>1010</v>
      </c>
      <c r="O6" s="0" t="s">
        <v>78</v>
      </c>
      <c r="P6" s="0" t="s">
        <v>78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737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371</v>
      </c>
      <c r="C7" s="0" t="n">
        <v>27105933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1</v>
      </c>
      <c r="J7" s="0" t="s">
        <v>252</v>
      </c>
      <c r="K7" s="0" t="s">
        <v>253</v>
      </c>
      <c r="L7" s="0" t="n">
        <v>1354</v>
      </c>
      <c r="N7" s="0" t="n">
        <v>1010</v>
      </c>
      <c r="O7" s="0" t="s">
        <v>71</v>
      </c>
      <c r="P7" s="0" t="s">
        <v>71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737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372</v>
      </c>
      <c r="C8" s="0" t="n">
        <v>27105933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4</v>
      </c>
      <c r="J8" s="0" t="s">
        <v>255</v>
      </c>
      <c r="K8" s="0" t="s">
        <v>256</v>
      </c>
      <c r="L8" s="0" t="n">
        <v>1358</v>
      </c>
      <c r="N8" s="0" t="n">
        <v>1010</v>
      </c>
      <c r="O8" s="0" t="s">
        <v>257</v>
      </c>
      <c r="P8" s="0" t="s">
        <v>257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737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373</v>
      </c>
      <c r="C9" s="0" t="n">
        <v>27105933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8</v>
      </c>
      <c r="J9" s="0" t="s">
        <v>259</v>
      </c>
      <c r="K9" s="0" t="s">
        <v>260</v>
      </c>
      <c r="L9" s="0" t="n">
        <v>1344</v>
      </c>
      <c r="N9" s="0" t="n">
        <v>1008</v>
      </c>
      <c r="O9" s="0" t="s">
        <v>261</v>
      </c>
      <c r="P9" s="0" t="s">
        <v>261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737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374</v>
      </c>
      <c r="C10" s="0" t="n">
        <v>27105950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2</v>
      </c>
      <c r="K10" s="0" t="s">
        <v>263</v>
      </c>
      <c r="L10" s="0" t="n">
        <v>1369</v>
      </c>
      <c r="N10" s="0" t="n">
        <v>1013</v>
      </c>
      <c r="O10" s="0" t="s">
        <v>234</v>
      </c>
      <c r="P10" s="0" t="s">
        <v>234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737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375</v>
      </c>
      <c r="C11" s="0" t="n">
        <v>2710595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5</v>
      </c>
      <c r="K11" s="0" t="s">
        <v>236</v>
      </c>
      <c r="L11" s="0" t="n">
        <v>608254</v>
      </c>
      <c r="N11" s="0" t="n">
        <v>1013</v>
      </c>
      <c r="O11" s="0" t="s">
        <v>237</v>
      </c>
      <c r="P11" s="0" t="s">
        <v>237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737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376</v>
      </c>
      <c r="C12" s="0" t="n">
        <v>27105950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8</v>
      </c>
      <c r="J12" s="0" t="s">
        <v>239</v>
      </c>
      <c r="K12" s="0" t="s">
        <v>240</v>
      </c>
      <c r="L12" s="0" t="n">
        <v>1368</v>
      </c>
      <c r="N12" s="0" t="n">
        <v>1011</v>
      </c>
      <c r="O12" s="0" t="s">
        <v>241</v>
      </c>
      <c r="P12" s="0" t="s">
        <v>241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737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377</v>
      </c>
      <c r="C13" s="0" t="n">
        <v>27105950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5</v>
      </c>
      <c r="J13" s="0" t="s">
        <v>246</v>
      </c>
      <c r="K13" s="0" t="s">
        <v>247</v>
      </c>
      <c r="L13" s="0" t="n">
        <v>1368</v>
      </c>
      <c r="N13" s="0" t="n">
        <v>1011</v>
      </c>
      <c r="O13" s="0" t="s">
        <v>241</v>
      </c>
      <c r="P13" s="0" t="s">
        <v>241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737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378</v>
      </c>
      <c r="C14" s="0" t="n">
        <v>27105950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4</v>
      </c>
      <c r="J14" s="0" t="s">
        <v>265</v>
      </c>
      <c r="K14" s="0" t="s">
        <v>266</v>
      </c>
      <c r="L14" s="0" t="n">
        <v>1348</v>
      </c>
      <c r="N14" s="0" t="n">
        <v>1009</v>
      </c>
      <c r="O14" s="0" t="s">
        <v>267</v>
      </c>
      <c r="P14" s="0" t="s">
        <v>267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737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379</v>
      </c>
      <c r="C15" s="0" t="n">
        <v>27105950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8</v>
      </c>
      <c r="J15" s="0" t="s">
        <v>269</v>
      </c>
      <c r="K15" s="0" t="s">
        <v>270</v>
      </c>
      <c r="L15" s="0" t="n">
        <v>1346</v>
      </c>
      <c r="N15" s="0" t="n">
        <v>1009</v>
      </c>
      <c r="O15" s="0" t="s">
        <v>271</v>
      </c>
      <c r="P15" s="0" t="s">
        <v>271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737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380</v>
      </c>
      <c r="C16" s="0" t="n">
        <v>27105950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2</v>
      </c>
      <c r="J16" s="0" t="s">
        <v>273</v>
      </c>
      <c r="K16" s="0" t="s">
        <v>274</v>
      </c>
      <c r="L16" s="0" t="n">
        <v>1355</v>
      </c>
      <c r="N16" s="0" t="n">
        <v>1010</v>
      </c>
      <c r="O16" s="0" t="s">
        <v>78</v>
      </c>
      <c r="P16" s="0" t="s">
        <v>78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738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381</v>
      </c>
      <c r="C17" s="0" t="n">
        <v>27105950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5</v>
      </c>
      <c r="J17" s="0" t="s">
        <v>276</v>
      </c>
      <c r="K17" s="0" t="s">
        <v>277</v>
      </c>
      <c r="L17" s="0" t="n">
        <v>1348</v>
      </c>
      <c r="N17" s="0" t="n">
        <v>1009</v>
      </c>
      <c r="O17" s="0" t="s">
        <v>267</v>
      </c>
      <c r="P17" s="0" t="s">
        <v>267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738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382</v>
      </c>
      <c r="C18" s="0" t="n">
        <v>27105950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8</v>
      </c>
      <c r="J18" s="0" t="s">
        <v>279</v>
      </c>
      <c r="K18" s="0" t="s">
        <v>280</v>
      </c>
      <c r="L18" s="0" t="n">
        <v>1346</v>
      </c>
      <c r="N18" s="0" t="n">
        <v>1009</v>
      </c>
      <c r="O18" s="0" t="s">
        <v>271</v>
      </c>
      <c r="P18" s="0" t="s">
        <v>271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738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383</v>
      </c>
      <c r="C19" s="0" t="n">
        <v>27105950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1</v>
      </c>
      <c r="J19" s="0" t="s">
        <v>252</v>
      </c>
      <c r="K19" s="0" t="s">
        <v>253</v>
      </c>
      <c r="L19" s="0" t="n">
        <v>1354</v>
      </c>
      <c r="N19" s="0" t="n">
        <v>1010</v>
      </c>
      <c r="O19" s="0" t="s">
        <v>71</v>
      </c>
      <c r="P19" s="0" t="s">
        <v>71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738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384</v>
      </c>
      <c r="C20" s="0" t="n">
        <v>27105950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1</v>
      </c>
      <c r="J20" s="0" t="s">
        <v>282</v>
      </c>
      <c r="K20" s="0" t="s">
        <v>283</v>
      </c>
      <c r="L20" s="0" t="n">
        <v>1346</v>
      </c>
      <c r="N20" s="0" t="n">
        <v>1009</v>
      </c>
      <c r="O20" s="0" t="s">
        <v>271</v>
      </c>
      <c r="P20" s="0" t="s">
        <v>271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738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385</v>
      </c>
      <c r="C21" s="0" t="n">
        <v>27105950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4</v>
      </c>
      <c r="J21" s="0" t="s">
        <v>285</v>
      </c>
      <c r="K21" s="0" t="s">
        <v>286</v>
      </c>
      <c r="L21" s="0" t="n">
        <v>1348</v>
      </c>
      <c r="N21" s="0" t="n">
        <v>1009</v>
      </c>
      <c r="O21" s="0" t="s">
        <v>267</v>
      </c>
      <c r="P21" s="0" t="s">
        <v>267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738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386</v>
      </c>
      <c r="C22" s="0" t="n">
        <v>27105950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8</v>
      </c>
      <c r="J22" s="0" t="s">
        <v>259</v>
      </c>
      <c r="K22" s="0" t="s">
        <v>260</v>
      </c>
      <c r="L22" s="0" t="n">
        <v>1344</v>
      </c>
      <c r="N22" s="0" t="n">
        <v>1008</v>
      </c>
      <c r="O22" s="0" t="s">
        <v>261</v>
      </c>
      <c r="P22" s="0" t="s">
        <v>261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738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387</v>
      </c>
      <c r="C23" s="0" t="n">
        <v>27105975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2</v>
      </c>
      <c r="K23" s="0" t="s">
        <v>263</v>
      </c>
      <c r="L23" s="0" t="n">
        <v>1369</v>
      </c>
      <c r="N23" s="0" t="n">
        <v>1013</v>
      </c>
      <c r="O23" s="0" t="s">
        <v>234</v>
      </c>
      <c r="P23" s="0" t="s">
        <v>234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738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388</v>
      </c>
      <c r="C24" s="0" t="n">
        <v>2710597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5</v>
      </c>
      <c r="K24" s="0" t="s">
        <v>236</v>
      </c>
      <c r="L24" s="0" t="n">
        <v>608254</v>
      </c>
      <c r="N24" s="0" t="n">
        <v>1013</v>
      </c>
      <c r="O24" s="0" t="s">
        <v>237</v>
      </c>
      <c r="P24" s="0" t="s">
        <v>237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738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389</v>
      </c>
      <c r="C25" s="0" t="n">
        <v>27105975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8</v>
      </c>
      <c r="J25" s="0" t="s">
        <v>239</v>
      </c>
      <c r="K25" s="0" t="s">
        <v>240</v>
      </c>
      <c r="L25" s="0" t="n">
        <v>1368</v>
      </c>
      <c r="N25" s="0" t="n">
        <v>1011</v>
      </c>
      <c r="O25" s="0" t="s">
        <v>241</v>
      </c>
      <c r="P25" s="0" t="s">
        <v>241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738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390</v>
      </c>
      <c r="C26" s="0" t="n">
        <v>27105975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5</v>
      </c>
      <c r="J26" s="0" t="s">
        <v>246</v>
      </c>
      <c r="K26" s="0" t="s">
        <v>247</v>
      </c>
      <c r="L26" s="0" t="n">
        <v>1368</v>
      </c>
      <c r="N26" s="0" t="n">
        <v>1011</v>
      </c>
      <c r="O26" s="0" t="s">
        <v>241</v>
      </c>
      <c r="P26" s="0" t="s">
        <v>241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739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391</v>
      </c>
      <c r="C27" s="0" t="n">
        <v>27105975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7</v>
      </c>
      <c r="J27" s="0" t="s">
        <v>288</v>
      </c>
      <c r="K27" s="0" t="s">
        <v>289</v>
      </c>
      <c r="L27" s="0" t="n">
        <v>1348</v>
      </c>
      <c r="N27" s="0" t="n">
        <v>1009</v>
      </c>
      <c r="O27" s="0" t="s">
        <v>267</v>
      </c>
      <c r="P27" s="0" t="s">
        <v>267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739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392</v>
      </c>
      <c r="C28" s="0" t="n">
        <v>27105975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0</v>
      </c>
      <c r="J28" s="0" t="s">
        <v>291</v>
      </c>
      <c r="K28" s="0" t="s">
        <v>292</v>
      </c>
      <c r="L28" s="0" t="n">
        <v>1346</v>
      </c>
      <c r="N28" s="0" t="n">
        <v>1009</v>
      </c>
      <c r="O28" s="0" t="s">
        <v>271</v>
      </c>
      <c r="P28" s="0" t="s">
        <v>271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739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393</v>
      </c>
      <c r="C29" s="0" t="n">
        <v>27105975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3</v>
      </c>
      <c r="J29" s="0" t="s">
        <v>294</v>
      </c>
      <c r="K29" s="0" t="s">
        <v>295</v>
      </c>
      <c r="L29" s="0" t="n">
        <v>1308</v>
      </c>
      <c r="N29" s="0" t="n">
        <v>1003</v>
      </c>
      <c r="O29" s="0" t="s">
        <v>65</v>
      </c>
      <c r="P29" s="0" t="s">
        <v>65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739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394</v>
      </c>
      <c r="C30" s="0" t="n">
        <v>27105975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2</v>
      </c>
      <c r="J30" s="0" t="s">
        <v>273</v>
      </c>
      <c r="K30" s="0" t="s">
        <v>274</v>
      </c>
      <c r="L30" s="0" t="n">
        <v>1355</v>
      </c>
      <c r="N30" s="0" t="n">
        <v>1010</v>
      </c>
      <c r="O30" s="0" t="s">
        <v>78</v>
      </c>
      <c r="P30" s="0" t="s">
        <v>78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739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395</v>
      </c>
      <c r="C31" s="0" t="n">
        <v>27105975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6</v>
      </c>
      <c r="J31" s="0" t="s">
        <v>297</v>
      </c>
      <c r="K31" s="0" t="s">
        <v>298</v>
      </c>
      <c r="L31" s="0" t="n">
        <v>1356</v>
      </c>
      <c r="N31" s="0" t="n">
        <v>1010</v>
      </c>
      <c r="O31" s="0" t="s">
        <v>299</v>
      </c>
      <c r="P31" s="0" t="s">
        <v>299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739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396</v>
      </c>
      <c r="C32" s="0" t="n">
        <v>27105975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4</v>
      </c>
      <c r="J32" s="0" t="s">
        <v>285</v>
      </c>
      <c r="K32" s="0" t="s">
        <v>286</v>
      </c>
      <c r="L32" s="0" t="n">
        <v>1348</v>
      </c>
      <c r="N32" s="0" t="n">
        <v>1009</v>
      </c>
      <c r="O32" s="0" t="s">
        <v>267</v>
      </c>
      <c r="P32" s="0" t="s">
        <v>267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739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397</v>
      </c>
      <c r="C33" s="0" t="n">
        <v>27105975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8</v>
      </c>
      <c r="J33" s="0" t="s">
        <v>259</v>
      </c>
      <c r="K33" s="0" t="s">
        <v>260</v>
      </c>
      <c r="L33" s="0" t="n">
        <v>1344</v>
      </c>
      <c r="N33" s="0" t="n">
        <v>1008</v>
      </c>
      <c r="O33" s="0" t="s">
        <v>261</v>
      </c>
      <c r="P33" s="0" t="s">
        <v>261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739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6004</v>
      </c>
      <c r="C34" s="0" t="n">
        <v>27105996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0</v>
      </c>
      <c r="K34" s="0" t="s">
        <v>301</v>
      </c>
      <c r="L34" s="0" t="n">
        <v>1369</v>
      </c>
      <c r="N34" s="0" t="n">
        <v>1013</v>
      </c>
      <c r="O34" s="0" t="s">
        <v>234</v>
      </c>
      <c r="P34" s="0" t="s">
        <v>234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0599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6005</v>
      </c>
      <c r="C35" s="0" t="n">
        <v>27105996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2</v>
      </c>
      <c r="J35" s="0" t="s">
        <v>303</v>
      </c>
      <c r="K35" s="0" t="s">
        <v>304</v>
      </c>
      <c r="L35" s="0" t="n">
        <v>1346</v>
      </c>
      <c r="N35" s="0" t="n">
        <v>1009</v>
      </c>
      <c r="O35" s="0" t="s">
        <v>271</v>
      </c>
      <c r="P35" s="0" t="s">
        <v>271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0599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6006</v>
      </c>
      <c r="C36" s="0" t="n">
        <v>27105996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5</v>
      </c>
      <c r="J36" s="0" t="s">
        <v>306</v>
      </c>
      <c r="K36" s="0" t="s">
        <v>307</v>
      </c>
      <c r="L36" s="0" t="n">
        <v>1346</v>
      </c>
      <c r="N36" s="0" t="n">
        <v>1009</v>
      </c>
      <c r="O36" s="0" t="s">
        <v>271</v>
      </c>
      <c r="P36" s="0" t="s">
        <v>271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05999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6007</v>
      </c>
      <c r="C37" s="0" t="n">
        <v>27105996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8</v>
      </c>
      <c r="J37" s="0" t="s">
        <v>309</v>
      </c>
      <c r="K37" s="0" t="s">
        <v>310</v>
      </c>
      <c r="L37" s="0" t="n">
        <v>1355</v>
      </c>
      <c r="N37" s="0" t="n">
        <v>1010</v>
      </c>
      <c r="O37" s="0" t="s">
        <v>78</v>
      </c>
      <c r="P37" s="0" t="s">
        <v>78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06000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6008</v>
      </c>
      <c r="C38" s="0" t="n">
        <v>27105996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1</v>
      </c>
      <c r="J38" s="0" t="s">
        <v>312</v>
      </c>
      <c r="K38" s="0" t="s">
        <v>313</v>
      </c>
      <c r="L38" s="0" t="n">
        <v>1348</v>
      </c>
      <c r="N38" s="0" t="n">
        <v>1009</v>
      </c>
      <c r="O38" s="0" t="s">
        <v>267</v>
      </c>
      <c r="P38" s="0" t="s">
        <v>267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0600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6009</v>
      </c>
      <c r="C39" s="0" t="n">
        <v>27105996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4</v>
      </c>
      <c r="J39" s="0" t="s">
        <v>315</v>
      </c>
      <c r="K39" s="0" t="s">
        <v>316</v>
      </c>
      <c r="L39" s="0" t="n">
        <v>1346</v>
      </c>
      <c r="N39" s="0" t="n">
        <v>1009</v>
      </c>
      <c r="O39" s="0" t="s">
        <v>271</v>
      </c>
      <c r="P39" s="0" t="s">
        <v>271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0600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6010</v>
      </c>
      <c r="C40" s="0" t="n">
        <v>27105996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7</v>
      </c>
      <c r="J40" s="0" t="s">
        <v>318</v>
      </c>
      <c r="K40" s="0" t="s">
        <v>319</v>
      </c>
      <c r="L40" s="0" t="n">
        <v>1346</v>
      </c>
      <c r="N40" s="0" t="n">
        <v>1009</v>
      </c>
      <c r="O40" s="0" t="s">
        <v>271</v>
      </c>
      <c r="P40" s="0" t="s">
        <v>271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0600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06013</v>
      </c>
      <c r="C41" s="0" t="n">
        <v>27106011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20</v>
      </c>
      <c r="K41" s="0" t="s">
        <v>301</v>
      </c>
      <c r="L41" s="0" t="n">
        <v>1369</v>
      </c>
      <c r="N41" s="0" t="n">
        <v>1013</v>
      </c>
      <c r="O41" s="0" t="s">
        <v>234</v>
      </c>
      <c r="P41" s="0" t="s">
        <v>234</v>
      </c>
      <c r="Q41" s="0" t="n">
        <v>1</v>
      </c>
      <c r="X41" s="0" t="n">
        <v>42.8</v>
      </c>
      <c r="Y41" s="0" t="n">
        <v>0</v>
      </c>
      <c r="Z41" s="0" t="n">
        <v>0</v>
      </c>
      <c r="AA41" s="0" t="n">
        <v>0</v>
      </c>
      <c r="AB41" s="0" t="n">
        <v>10.35</v>
      </c>
      <c r="AC41" s="0" t="n">
        <v>0</v>
      </c>
      <c r="AD41" s="0" t="n">
        <v>1</v>
      </c>
      <c r="AE41" s="0" t="n">
        <v>1</v>
      </c>
      <c r="AG41" s="0" t="n">
        <v>42.8</v>
      </c>
      <c r="AH41" s="0" t="n">
        <v>2</v>
      </c>
      <c r="AI41" s="0" t="n">
        <v>2710601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06017</v>
      </c>
      <c r="C42" s="0" t="n">
        <v>27106014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1</v>
      </c>
      <c r="K42" s="0" t="s">
        <v>322</v>
      </c>
      <c r="L42" s="0" t="n">
        <v>1369</v>
      </c>
      <c r="N42" s="0" t="n">
        <v>1013</v>
      </c>
      <c r="O42" s="0" t="s">
        <v>234</v>
      </c>
      <c r="P42" s="0" t="s">
        <v>234</v>
      </c>
      <c r="Q42" s="0" t="n">
        <v>1</v>
      </c>
      <c r="X42" s="0" t="n">
        <v>218</v>
      </c>
      <c r="Y42" s="0" t="n">
        <v>0</v>
      </c>
      <c r="Z42" s="0" t="n">
        <v>0</v>
      </c>
      <c r="AA42" s="0" t="n">
        <v>0</v>
      </c>
      <c r="AB42" s="0" t="n">
        <v>12.92</v>
      </c>
      <c r="AC42" s="0" t="n">
        <v>0</v>
      </c>
      <c r="AD42" s="0" t="n">
        <v>1</v>
      </c>
      <c r="AE42" s="0" t="n">
        <v>1</v>
      </c>
      <c r="AG42" s="0" t="n">
        <v>218</v>
      </c>
      <c r="AH42" s="0" t="n">
        <v>2</v>
      </c>
      <c r="AI42" s="0" t="n">
        <v>2710601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6018</v>
      </c>
      <c r="C43" s="0" t="n">
        <v>27106014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8</v>
      </c>
      <c r="J43" s="0" t="s">
        <v>259</v>
      </c>
      <c r="K43" s="0" t="s">
        <v>260</v>
      </c>
      <c r="L43" s="0" t="n">
        <v>1344</v>
      </c>
      <c r="N43" s="0" t="n">
        <v>1008</v>
      </c>
      <c r="O43" s="0" t="s">
        <v>261</v>
      </c>
      <c r="P43" s="0" t="s">
        <v>261</v>
      </c>
      <c r="Q43" s="0" t="n">
        <v>1</v>
      </c>
      <c r="X43" s="0" t="n">
        <v>56.33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56.33</v>
      </c>
      <c r="AH43" s="0" t="n">
        <v>2</v>
      </c>
      <c r="AI43" s="0" t="n">
        <v>2710601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06021</v>
      </c>
      <c r="C44" s="0" t="n">
        <v>27106019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20</v>
      </c>
      <c r="K44" s="0" t="s">
        <v>301</v>
      </c>
      <c r="L44" s="0" t="n">
        <v>1369</v>
      </c>
      <c r="N44" s="0" t="n">
        <v>1013</v>
      </c>
      <c r="O44" s="0" t="s">
        <v>234</v>
      </c>
      <c r="P44" s="0" t="s">
        <v>234</v>
      </c>
      <c r="Q44" s="0" t="n">
        <v>1</v>
      </c>
      <c r="X44" s="0" t="n">
        <v>4.75</v>
      </c>
      <c r="Y44" s="0" t="n">
        <v>0</v>
      </c>
      <c r="Z44" s="0" t="n">
        <v>0</v>
      </c>
      <c r="AA44" s="0" t="n">
        <v>0</v>
      </c>
      <c r="AB44" s="0" t="n">
        <v>10.35</v>
      </c>
      <c r="AC44" s="0" t="n">
        <v>0</v>
      </c>
      <c r="AD44" s="0" t="n">
        <v>1</v>
      </c>
      <c r="AE44" s="0" t="n">
        <v>1</v>
      </c>
      <c r="AG44" s="0" t="n">
        <v>4.75</v>
      </c>
      <c r="AH44" s="0" t="n">
        <v>2</v>
      </c>
      <c r="AI44" s="0" t="n">
        <v>2710602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8-02T12:15:04Z</cp:lastPrinted>
  <dcterms:modified xsi:type="dcterms:W3CDTF">2012-08-06T05:47:54Z</dcterms:modified>
  <cp:revision>0</cp:revision>
  <dc:subject/>
  <dc:title/>
</cp:coreProperties>
</file>