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22 ул. Военных Автомобилистов, 6а. Пусконаладочные  работы.</t>
  </si>
  <si>
    <t xml:space="preserve">Локальная смета № 09-06-01</t>
  </si>
  <si>
    <t xml:space="preserve">Основание: (чертежи, спецификации, схемы) №№   </t>
  </si>
  <si>
    <t xml:space="preserve">12-62-ТМ-00-ПИР/К – 2.6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9:21Z</dcterms:modified>
  <cp:revision>0</cp:revision>
  <dc:subject/>
  <dc:title/>
</cp:coreProperties>
</file>