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4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газорегуляторных пунктов (ГРП) ОАО «Рязаньгоргаз». ГРП-19 ул. Костычева, 3 стр.1. Cтроительно-монтажные  работы.</t>
  </si>
  <si>
    <t xml:space="preserve">Локальная смета № 02-02-01</t>
  </si>
  <si>
    <t xml:space="preserve">Основание: (чертежи, спецификации, схемы) №№   </t>
  </si>
  <si>
    <t xml:space="preserve">12-62-ТМ-00-ПИР/К – 2.2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ь путевой ВПВ-1А 21 У1 </t>
  </si>
  <si>
    <t xml:space="preserve">Выключатели путевые конечные ВПК-2112 </t>
  </si>
  <si>
    <t xml:space="preserve">Выключатель NAMUR ВК IC82P-12-N-S4 </t>
  </si>
  <si>
    <t xml:space="preserve">Соединитель прямой розетка CS S19-2-20 </t>
  </si>
  <si>
    <t xml:space="preserve">Соединитель прямой розетка CS S19-2-2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Датчик давления МИДА-ДИ-13П-Вн-У2-0,5/1,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Термопреобразователь ТС п/п-420-Кл2-2 Т=-40...+100С (Dхомута=80 выход 4...20mA)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не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2 СМР акт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 2009 сб.08,гл.02,табл.158,поз.14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 2009 сб.11,гл.08,табл.001,поз.3</t>
  </si>
  <si>
    <t xml:space="preserve">100 концов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Выключатель путевой ВПВ-1А 21 У1</t>
  </si>
  <si>
    <t xml:space="preserve">шт</t>
  </si>
  <si>
    <t xml:space="preserve">Прайс ТПК /1,18/5,67*1,1</t>
  </si>
  <si>
    <t xml:space="preserve">1стрейф</t>
  </si>
  <si>
    <t xml:space="preserve">Материал по прайсу</t>
  </si>
  <si>
    <t xml:space="preserve">Прайс</t>
  </si>
  <si>
    <t xml:space="preserve">509-7098</t>
  </si>
  <si>
    <t xml:space="preserve">Выключатели путевые конечные ВПК-2112</t>
  </si>
  <si>
    <t xml:space="preserve">ФССЦ (2010) ч.5, раздел09, поз.7098</t>
  </si>
  <si>
    <t xml:space="preserve">Материалы и конструкции ( монтажные )</t>
  </si>
  <si>
    <t xml:space="preserve">ФССЦ</t>
  </si>
  <si>
    <t xml:space="preserve">Выключатель NAMUR ВК IC82P-12-N-S4</t>
  </si>
  <si>
    <t xml:space="preserve">Прайс Теко /1,18/5,67*1,1</t>
  </si>
  <si>
    <t xml:space="preserve">Соединитель прямой розетка CS S19-2-20</t>
  </si>
  <si>
    <t xml:space="preserve">Соединитель прямой розетка CS S19-2-25</t>
  </si>
  <si>
    <t xml:space="preserve">Провод ПуГВ 1х4 З-Ж</t>
  </si>
  <si>
    <t xml:space="preserve">м</t>
  </si>
  <si>
    <t xml:space="preserve">Прайс Электротехнические системы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Датчик давления МИДА-ДИ-13П-Вн-У2-0,5/1,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Термопреобразователь ТС п/п-420-Кл2-2 Т=-40...+100С (Dхомута=80 выход 4...20mA)</t>
  </si>
  <si>
    <t xml:space="preserve">Прайс Рэлсиб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не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-4.0</t>
  </si>
  <si>
    <t xml:space="preserve">ЗАТРАТЫ ТРУДА РАБОЧИХ-СТРОИТЕЛЕЙ</t>
  </si>
  <si>
    <t xml:space="preserve">ЗАТРАТЫ ТРУДА МАШИНИСТОВ</t>
  </si>
  <si>
    <t xml:space="preserve">Краны на автомобильном ходу при работе на монтаже технологического оборудования: 10т</t>
  </si>
  <si>
    <t xml:space="preserve">маш.ч</t>
  </si>
  <si>
    <t xml:space="preserve">МАШ.Ч</t>
  </si>
  <si>
    <t xml:space="preserve">Автомобили бортовые, грузоподъемность: до 8 т</t>
  </si>
  <si>
    <t xml:space="preserve">101-0069</t>
  </si>
  <si>
    <t xml:space="preserve">ФССЦ (2009), сб.101,поз.0069</t>
  </si>
  <si>
    <t xml:space="preserve">Бензин авиационный Б-70</t>
  </si>
  <si>
    <t xml:space="preserve">101-2278</t>
  </si>
  <si>
    <t xml:space="preserve">ФССЦ (2009), сб.101,поз.2278</t>
  </si>
  <si>
    <t xml:space="preserve">Пропан-бутан, смесь техническая</t>
  </si>
  <si>
    <t xml:space="preserve">101-2478</t>
  </si>
  <si>
    <t xml:space="preserve">ФССЦ (2009), сб.101,поз.2478</t>
  </si>
  <si>
    <t xml:space="preserve">Лента К226</t>
  </si>
  <si>
    <t xml:space="preserve">ФССЦ (2009), сб.111,поз.0086</t>
  </si>
  <si>
    <t xml:space="preserve">509-0070</t>
  </si>
  <si>
    <t xml:space="preserve">ФССЦ (2009), сб.509,поз.0070</t>
  </si>
  <si>
    <t xml:space="preserve">Кнопки монтажные</t>
  </si>
  <si>
    <t xml:space="preserve">1000 шт.</t>
  </si>
  <si>
    <t xml:space="preserve">ФССЦ (2009), сб.509,поз.1206</t>
  </si>
  <si>
    <t xml:space="preserve">1-4.4</t>
  </si>
  <si>
    <t xml:space="preserve">101-1963</t>
  </si>
  <si>
    <t xml:space="preserve">ФССЦ (2009), сб.101,поз.1963</t>
  </si>
  <si>
    <t xml:space="preserve">Канифоль сосновая</t>
  </si>
  <si>
    <t xml:space="preserve">101-2354</t>
  </si>
  <si>
    <t xml:space="preserve">ФССЦ (2009), сб.101,поз.2354</t>
  </si>
  <si>
    <t xml:space="preserve">Спирт этиловый ректификованный технический, сорт I</t>
  </si>
  <si>
    <t xml:space="preserve">111-0109</t>
  </si>
  <si>
    <t xml:space="preserve">ФССЦ (2009), сб.111,поз.0109</t>
  </si>
  <si>
    <t xml:space="preserve">Бирки маркировочные пластмассовые</t>
  </si>
  <si>
    <t xml:space="preserve">113-0037</t>
  </si>
  <si>
    <t xml:space="preserve">ФССЦ (2009), сб.113,поз.0037</t>
  </si>
  <si>
    <t xml:space="preserve">Дихлорэтан технический, сорт I</t>
  </si>
  <si>
    <t xml:space="preserve">506-1360</t>
  </si>
  <si>
    <t xml:space="preserve">ФССЦ (2009), сб.506,поз.1360</t>
  </si>
  <si>
    <t xml:space="preserve">Припои оловянно-свинцовые бессурьмянистые марки ПОС61</t>
  </si>
  <si>
    <t xml:space="preserve">507-0701</t>
  </si>
  <si>
    <t xml:space="preserve">ФССЦ (2009), сб.507,поз.0701</t>
  </si>
  <si>
    <t xml:space="preserve">Трубка полихлорвиниловая</t>
  </si>
  <si>
    <t xml:space="preserve">1-4.5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99" activeCellId="0" sqref="A99:H10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5"/>
      <c r="O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/>
    </row>
    <row r="3" customFormat="false" ht="20.1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</row>
    <row r="4" customFormat="false" ht="9.75" hidden="false" customHeight="true" outlineLevel="0" collapsed="false">
      <c r="A4" s="8"/>
      <c r="B4" s="8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6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6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3"/>
      <c r="J6" s="13"/>
      <c r="K6" s="13"/>
      <c r="L6" s="13"/>
      <c r="M6" s="13"/>
      <c r="N6" s="13"/>
      <c r="O6" s="6"/>
    </row>
    <row r="7" customFormat="false" ht="18.75" hidden="false" customHeight="false" outlineLevel="0" collapsed="false">
      <c r="A7" s="13"/>
      <c r="B7" s="15" t="s">
        <v>3</v>
      </c>
      <c r="C7" s="13"/>
      <c r="D7" s="13"/>
      <c r="E7" s="13"/>
      <c r="F7" s="16" t="s">
        <v>4</v>
      </c>
      <c r="G7" s="13"/>
      <c r="H7" s="14"/>
      <c r="I7" s="13"/>
      <c r="J7" s="13"/>
      <c r="K7" s="13"/>
      <c r="L7" s="13"/>
      <c r="M7" s="13"/>
      <c r="N7" s="13"/>
      <c r="O7" s="6"/>
    </row>
    <row r="8" customFormat="false" ht="12.75" hidden="false" customHeight="false" outlineLevel="0" collapsed="false">
      <c r="A8" s="8"/>
      <c r="C8" s="8"/>
      <c r="D8" s="8"/>
      <c r="E8" s="8"/>
      <c r="F8" s="8"/>
      <c r="G8" s="8"/>
      <c r="H8" s="17"/>
      <c r="I8" s="8" t="s">
        <v>5</v>
      </c>
      <c r="J8" s="8"/>
      <c r="K8" s="8"/>
      <c r="L8" s="18" t="n">
        <f aca="false">H97/1000</f>
        <v>318.32127</v>
      </c>
      <c r="M8" s="8" t="s">
        <v>6</v>
      </c>
      <c r="N8" s="8"/>
      <c r="O8" s="6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4"/>
      <c r="I9" s="19"/>
      <c r="J9" s="19"/>
      <c r="K9" s="19"/>
      <c r="L9" s="19"/>
      <c r="M9" s="19"/>
      <c r="N9" s="19"/>
      <c r="O9" s="6"/>
    </row>
    <row r="10" customFormat="false" ht="12.75" hidden="false" customHeight="false" outlineLevel="0" collapsed="false">
      <c r="A10" s="19"/>
      <c r="B10" s="19"/>
      <c r="C10" s="8" t="s">
        <v>7</v>
      </c>
      <c r="D10" s="19"/>
      <c r="E10" s="19"/>
      <c r="F10" s="19"/>
      <c r="G10" s="19"/>
      <c r="H10" s="4"/>
      <c r="I10" s="19"/>
      <c r="J10" s="19"/>
      <c r="K10" s="19"/>
      <c r="L10" s="19"/>
      <c r="M10" s="19"/>
      <c r="N10" s="19"/>
      <c r="O10" s="6"/>
    </row>
    <row r="11" customFormat="false" ht="12.75" hidden="false" customHeight="false" outlineLevel="0" collapsed="false">
      <c r="A11" s="19"/>
      <c r="B11" s="19"/>
      <c r="C11" s="8"/>
      <c r="D11" s="19"/>
      <c r="E11" s="19"/>
      <c r="F11" s="19"/>
      <c r="G11" s="19"/>
      <c r="H11" s="4"/>
      <c r="I11" s="19"/>
      <c r="J11" s="19"/>
      <c r="K11" s="19"/>
      <c r="L11" s="19"/>
      <c r="M11" s="19"/>
      <c r="N11" s="19"/>
      <c r="O11" s="6"/>
    </row>
    <row r="12" customFormat="false" ht="12.75" hidden="false" customHeight="false" outlineLevel="0" collapsed="false">
      <c r="A12" s="15" t="s">
        <v>8</v>
      </c>
      <c r="B12" s="8"/>
      <c r="C12" s="8"/>
      <c r="D12" s="8"/>
      <c r="E12" s="8"/>
      <c r="F12" s="8"/>
      <c r="G12" s="8"/>
      <c r="H12" s="17"/>
      <c r="I12" s="8"/>
      <c r="J12" s="8"/>
      <c r="K12" s="8"/>
      <c r="L12" s="8"/>
      <c r="M12" s="8"/>
      <c r="N12" s="8"/>
      <c r="O12" s="6"/>
    </row>
    <row r="13" customFormat="false" ht="12" hidden="false" customHeight="true" outlineLevel="0" collapsed="false">
      <c r="A13" s="20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/>
      <c r="G13" s="20" t="s">
        <v>14</v>
      </c>
      <c r="H13" s="20"/>
      <c r="I13" s="20"/>
      <c r="J13" s="20"/>
      <c r="K13" s="20"/>
      <c r="L13" s="20"/>
      <c r="M13" s="20" t="s">
        <v>15</v>
      </c>
      <c r="N13" s="20" t="s">
        <v>16</v>
      </c>
    </row>
    <row r="14" customFormat="false" ht="12" hidden="false" customHeight="true" outlineLevel="0" collapsed="false">
      <c r="A14" s="20"/>
      <c r="B14" s="20"/>
      <c r="C14" s="20"/>
      <c r="D14" s="20"/>
      <c r="E14" s="20" t="s">
        <v>17</v>
      </c>
      <c r="F14" s="20" t="s">
        <v>18</v>
      </c>
      <c r="G14" s="20" t="s">
        <v>17</v>
      </c>
      <c r="H14" s="21" t="s">
        <v>19</v>
      </c>
      <c r="I14" s="20" t="s">
        <v>20</v>
      </c>
      <c r="J14" s="20"/>
      <c r="K14" s="20"/>
      <c r="L14" s="20"/>
      <c r="M14" s="20"/>
      <c r="N14" s="20"/>
    </row>
    <row r="15" customFormat="false" ht="36" hidden="false" customHeight="false" outlineLevel="0" collapsed="false">
      <c r="A15" s="20"/>
      <c r="B15" s="20"/>
      <c r="C15" s="20"/>
      <c r="D15" s="20"/>
      <c r="E15" s="20"/>
      <c r="F15" s="20"/>
      <c r="G15" s="20"/>
      <c r="H15" s="21"/>
      <c r="I15" s="20" t="s">
        <v>21</v>
      </c>
      <c r="J15" s="20" t="s">
        <v>22</v>
      </c>
      <c r="K15" s="20" t="s">
        <v>23</v>
      </c>
      <c r="L15" s="20" t="s">
        <v>24</v>
      </c>
      <c r="M15" s="20"/>
      <c r="N15" s="20"/>
    </row>
    <row r="16" customFormat="false" ht="12" hidden="true" customHeight="false" outlineLevel="0" collapsed="false"/>
    <row r="17" s="23" customFormat="true" ht="15.75" hidden="false" customHeight="false" outlineLevel="0" collapsed="false">
      <c r="A17" s="22"/>
      <c r="C17" s="3" t="s">
        <v>25</v>
      </c>
      <c r="D17" s="23" t="str">
        <f aca="false">Source!G24</f>
        <v>Монтажные работы</v>
      </c>
      <c r="H17" s="24"/>
      <c r="N17" s="25"/>
    </row>
    <row r="18" customFormat="false" ht="6" hidden="false" customHeight="true" outlineLevel="0" collapsed="false">
      <c r="A18" s="26"/>
      <c r="N18" s="27"/>
    </row>
    <row r="19" customFormat="false" ht="60" hidden="false" customHeight="false" outlineLevel="0" collapsed="false">
      <c r="A19" s="28" t="n">
        <f aca="false">Source!E28</f>
        <v>1</v>
      </c>
      <c r="B19" s="29" t="str">
        <f aca="false">CONCATENATE(Source!BJ28,"   ")</f>
        <v>ФЕРм08-02-472-10 пр.№747 от 21 декабря 2010 г   </v>
      </c>
      <c r="C19" s="30" t="s">
        <v>26</v>
      </c>
      <c r="D19" s="29" t="str">
        <f aca="false">Source!H28</f>
        <v>100 м</v>
      </c>
      <c r="E19" s="31"/>
      <c r="F19" s="32" t="n">
        <f aca="false">Source!I28</f>
        <v>0.08</v>
      </c>
      <c r="G19" s="33" t="n">
        <f aca="false">IF(Source!AB28=0,"",ROUND(Source!AB28,2))</f>
        <v>6525.58</v>
      </c>
      <c r="H19" s="33" t="n">
        <f aca="false">IF(Source!O28=0,"",ROUND(Source!O28,2))</f>
        <v>522.05</v>
      </c>
      <c r="I19" s="33" t="n">
        <f aca="false">IF(Source!S28=0,"",ROUND(Source!S28,2))</f>
        <v>35.04</v>
      </c>
      <c r="J19" s="33" t="n">
        <f aca="false">IF(Source!Q28=0,"",ROUND(Source!Q28,2))</f>
        <v>2.58</v>
      </c>
      <c r="K19" s="33" t="n">
        <f aca="false">IF(Source!R28=0,"",ROUND(Source!R28,2))</f>
        <v>0.03</v>
      </c>
      <c r="L19" s="33" t="n">
        <f aca="false">IF(Source!P28=0,"",ROUND(Source!P28,2))</f>
        <v>484.43</v>
      </c>
      <c r="M19" s="33" t="n">
        <f aca="false">IF(Source!U28=0,"",ROUND(Source!U28,2))</f>
        <v>3.73</v>
      </c>
      <c r="N19" s="33" t="n">
        <f aca="false">IF(Source!V28=0,"",ROUND(Source!V28,2))</f>
        <v>0</v>
      </c>
    </row>
    <row r="20" customFormat="false" ht="12" hidden="false" customHeight="false" outlineLevel="0" collapsed="false">
      <c r="A20" s="34"/>
      <c r="B20" s="35" t="str">
        <f aca="false">IF(Source!DL28="","",CONCATENATE("К= ",Source!DL28))</f>
        <v/>
      </c>
      <c r="C20" s="34" t="s">
        <v>27</v>
      </c>
      <c r="D20" s="35" t="str">
        <f aca="false">CONCATENATE(Source!BZ28,"%")</f>
        <v>95%</v>
      </c>
      <c r="E20" s="34"/>
      <c r="F20" s="34"/>
      <c r="G20" s="34"/>
      <c r="H20" s="36" t="n">
        <f aca="false">IF(Source!X28=0,"",ROUND(Source!X28,2))</f>
        <v>33.32</v>
      </c>
      <c r="I20" s="34"/>
      <c r="J20" s="34"/>
      <c r="K20" s="34"/>
      <c r="L20" s="34"/>
      <c r="M20" s="34"/>
      <c r="N20" s="34"/>
    </row>
    <row r="21" customFormat="false" ht="12" hidden="false" customHeight="false" outlineLevel="0" collapsed="false">
      <c r="A21" s="34"/>
      <c r="B21" s="35" t="str">
        <f aca="false">IF(Source!DM28="","",CONCATENATE("К= ",Source!DM28))</f>
        <v/>
      </c>
      <c r="C21" s="34" t="s">
        <v>28</v>
      </c>
      <c r="D21" s="35" t="str">
        <f aca="false">CONCATENATE(Source!CA28,"%")</f>
        <v>65%</v>
      </c>
      <c r="E21" s="34"/>
      <c r="F21" s="34"/>
      <c r="G21" s="34"/>
      <c r="H21" s="36" t="n">
        <f aca="false">IF(Source!Y28=0,"",ROUND(Source!Y28,2))</f>
        <v>22.8</v>
      </c>
      <c r="I21" s="34"/>
      <c r="J21" s="34"/>
      <c r="K21" s="34"/>
      <c r="L21" s="34"/>
      <c r="M21" s="34"/>
      <c r="N21" s="34"/>
    </row>
    <row r="22" customFormat="false" ht="12" hidden="false" customHeight="false" outlineLevel="0" collapsed="false">
      <c r="A22" s="37"/>
      <c r="B22" s="37"/>
      <c r="C22" s="37" t="s">
        <v>29</v>
      </c>
      <c r="D22" s="37"/>
      <c r="E22" s="37"/>
      <c r="F22" s="37"/>
      <c r="G22" s="37"/>
      <c r="H22" s="38" t="n">
        <f aca="false">IF(Source!Y28+Source!X28+Source!O28=0,"",ROUND(Source!Y28+Source!X28+Source!O28,2))</f>
        <v>578.17</v>
      </c>
      <c r="I22" s="37"/>
      <c r="J22" s="37"/>
      <c r="K22" s="37"/>
      <c r="L22" s="37"/>
      <c r="M22" s="37"/>
      <c r="N22" s="37"/>
    </row>
    <row r="23" customFormat="false" ht="48" hidden="false" customHeight="false" outlineLevel="0" collapsed="false">
      <c r="A23" s="28" t="n">
        <f aca="false">Source!E29</f>
        <v>2</v>
      </c>
      <c r="B23" s="29" t="str">
        <f aca="false">CONCATENATE(Source!BJ29,"   ")</f>
        <v>ФЕРм08-02-158-4 пр.№321 от 4 августа 2009 г   </v>
      </c>
      <c r="C23" s="30" t="s">
        <v>30</v>
      </c>
      <c r="D23" s="29" t="str">
        <f aca="false">Source!H29</f>
        <v>шт.</v>
      </c>
      <c r="E23" s="31"/>
      <c r="F23" s="32" t="n">
        <f aca="false">Source!I29</f>
        <v>12</v>
      </c>
      <c r="G23" s="33" t="n">
        <f aca="false">IF(Source!AB29=0,"",ROUND(Source!AB29,2))</f>
        <v>49.04</v>
      </c>
      <c r="H23" s="33" t="n">
        <f aca="false">IF(Source!O29=0,"",ROUND(Source!O29,2))</f>
        <v>588.48</v>
      </c>
      <c r="I23" s="33" t="n">
        <f aca="false">IF(Source!S29=0,"",ROUND(Source!S29,2))</f>
        <v>30</v>
      </c>
      <c r="J23" s="33" t="n">
        <f aca="false">IF(Source!Q29=0,"",ROUND(Source!Q29,2))</f>
        <v>29.04</v>
      </c>
      <c r="K23" s="33" t="n">
        <f aca="false">IF(Source!R29=0,"",ROUND(Source!R29,2))</f>
        <v>1.68</v>
      </c>
      <c r="L23" s="33" t="n">
        <f aca="false">IF(Source!P29=0,"",ROUND(Source!P29,2))</f>
        <v>529.44</v>
      </c>
      <c r="M23" s="33" t="n">
        <f aca="false">IF(Source!U29=0,"",ROUND(Source!U29,2))</f>
        <v>3.12</v>
      </c>
      <c r="N23" s="33" t="n">
        <f aca="false">IF(Source!V29=0,"",ROUND(Source!V29,2))</f>
        <v>0.12</v>
      </c>
    </row>
    <row r="24" customFormat="false" ht="12" hidden="false" customHeight="false" outlineLevel="0" collapsed="false">
      <c r="A24" s="34"/>
      <c r="B24" s="35" t="str">
        <f aca="false">IF(Source!DL29="","",CONCATENATE("К= ",Source!DL29))</f>
        <v/>
      </c>
      <c r="C24" s="34" t="s">
        <v>27</v>
      </c>
      <c r="D24" s="35" t="str">
        <f aca="false">CONCATENATE(Source!BZ29,"%")</f>
        <v>95%</v>
      </c>
      <c r="E24" s="34"/>
      <c r="F24" s="34"/>
      <c r="G24" s="34"/>
      <c r="H24" s="36" t="n">
        <f aca="false">IF(Source!X29=0,"",ROUND(Source!X29,2))</f>
        <v>30.1</v>
      </c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4"/>
      <c r="B25" s="35" t="str">
        <f aca="false">IF(Source!DM29="","",CONCATENATE("К= ",Source!DM29))</f>
        <v/>
      </c>
      <c r="C25" s="34" t="s">
        <v>28</v>
      </c>
      <c r="D25" s="35" t="str">
        <f aca="false">CONCATENATE(Source!CA29,"%")</f>
        <v>65%</v>
      </c>
      <c r="E25" s="34"/>
      <c r="F25" s="34"/>
      <c r="G25" s="34"/>
      <c r="H25" s="36" t="n">
        <f aca="false">IF(Source!Y29=0,"",ROUND(Source!Y29,2))</f>
        <v>20.59</v>
      </c>
      <c r="I25" s="34"/>
      <c r="J25" s="34"/>
      <c r="K25" s="34"/>
      <c r="L25" s="34"/>
      <c r="M25" s="34"/>
      <c r="N25" s="34"/>
    </row>
    <row r="26" customFormat="false" ht="12" hidden="false" customHeight="false" outlineLevel="0" collapsed="false">
      <c r="A26" s="37"/>
      <c r="B26" s="37"/>
      <c r="C26" s="37" t="s">
        <v>29</v>
      </c>
      <c r="D26" s="37"/>
      <c r="E26" s="37"/>
      <c r="F26" s="37"/>
      <c r="G26" s="37"/>
      <c r="H26" s="38" t="n">
        <f aca="false">IF(Source!Y29+Source!X29+Source!O29=0,"",ROUND(Source!Y29+Source!X29+Source!O29,2))</f>
        <v>639.17</v>
      </c>
      <c r="I26" s="37"/>
      <c r="J26" s="37"/>
      <c r="K26" s="37"/>
      <c r="L26" s="37"/>
      <c r="M26" s="37"/>
      <c r="N26" s="37"/>
    </row>
    <row r="27" customFormat="false" ht="72" hidden="false" customHeight="false" outlineLevel="0" collapsed="false">
      <c r="A27" s="28" t="n">
        <f aca="false">Source!E30</f>
        <v>3</v>
      </c>
      <c r="B27" s="29" t="str">
        <f aca="false">CONCATENATE(Source!BJ30,"   ")</f>
        <v>ФЕРм 2009 сб.08,гл.02,табл.158,поз.14   </v>
      </c>
      <c r="C27" s="30" t="s">
        <v>31</v>
      </c>
      <c r="D27" s="29" t="str">
        <f aca="false">Source!H30</f>
        <v>шт.</v>
      </c>
      <c r="E27" s="31"/>
      <c r="F27" s="32" t="n">
        <f aca="false">Source!I30</f>
        <v>8</v>
      </c>
      <c r="G27" s="33" t="n">
        <f aca="false">IF(Source!AB30=0,"",ROUND(Source!AB30,2))</f>
        <v>20.04</v>
      </c>
      <c r="H27" s="33" t="n">
        <f aca="false">IF(Source!O30=0,"",ROUND(Source!O30,2))</f>
        <v>160.32</v>
      </c>
      <c r="I27" s="33" t="n">
        <f aca="false">IF(Source!S30=0,"",ROUND(Source!S30,2))</f>
        <v>88.48</v>
      </c>
      <c r="J27" s="33" t="n">
        <f aca="false">IF(Source!Q30=0,"",ROUND(Source!Q30,2))</f>
        <v>19.36</v>
      </c>
      <c r="K27" s="33" t="n">
        <f aca="false">IF(Source!R30=0,"",ROUND(Source!R30,2))</f>
        <v>1.12</v>
      </c>
      <c r="L27" s="33" t="n">
        <f aca="false">IF(Source!P30=0,"",ROUND(Source!P30,2))</f>
        <v>52.48</v>
      </c>
      <c r="M27" s="33" t="n">
        <f aca="false">IF(Source!U30=0,"",ROUND(Source!U30,2))</f>
        <v>9.2</v>
      </c>
      <c r="N27" s="33" t="n">
        <f aca="false">IF(Source!V30=0,"",ROUND(Source!V30,2))</f>
        <v>0.08</v>
      </c>
    </row>
    <row r="28" customFormat="false" ht="12" hidden="false" customHeight="false" outlineLevel="0" collapsed="false">
      <c r="A28" s="34"/>
      <c r="B28" s="35" t="str">
        <f aca="false">IF(Source!DL30="","",CONCATENATE("К= ",Source!DL30))</f>
        <v/>
      </c>
      <c r="C28" s="34" t="s">
        <v>27</v>
      </c>
      <c r="D28" s="35" t="str">
        <f aca="false">CONCATENATE(Source!BZ30,"%")</f>
        <v>95%</v>
      </c>
      <c r="E28" s="34"/>
      <c r="F28" s="34"/>
      <c r="G28" s="34"/>
      <c r="H28" s="36" t="n">
        <f aca="false">IF(Source!X30=0,"",ROUND(Source!X30,2))</f>
        <v>85.12</v>
      </c>
      <c r="I28" s="34"/>
      <c r="J28" s="34"/>
      <c r="K28" s="34"/>
      <c r="L28" s="34"/>
      <c r="M28" s="34"/>
      <c r="N28" s="34"/>
    </row>
    <row r="29" customFormat="false" ht="12" hidden="false" customHeight="false" outlineLevel="0" collapsed="false">
      <c r="A29" s="34"/>
      <c r="B29" s="35" t="str">
        <f aca="false">IF(Source!DM30="","",CONCATENATE("К= ",Source!DM30))</f>
        <v/>
      </c>
      <c r="C29" s="34" t="s">
        <v>28</v>
      </c>
      <c r="D29" s="35" t="str">
        <f aca="false">CONCATENATE(Source!CA30,"%")</f>
        <v>65%</v>
      </c>
      <c r="E29" s="34"/>
      <c r="F29" s="34"/>
      <c r="G29" s="34"/>
      <c r="H29" s="36" t="n">
        <f aca="false">IF(Source!Y30=0,"",ROUND(Source!Y30,2))</f>
        <v>58.24</v>
      </c>
      <c r="I29" s="34"/>
      <c r="J29" s="34"/>
      <c r="K29" s="34"/>
      <c r="L29" s="34"/>
      <c r="M29" s="34"/>
      <c r="N29" s="34"/>
    </row>
    <row r="30" customFormat="false" ht="12" hidden="false" customHeight="false" outlineLevel="0" collapsed="false">
      <c r="A30" s="37"/>
      <c r="B30" s="37"/>
      <c r="C30" s="37" t="s">
        <v>29</v>
      </c>
      <c r="D30" s="37"/>
      <c r="E30" s="37"/>
      <c r="F30" s="37"/>
      <c r="G30" s="37"/>
      <c r="H30" s="38" t="n">
        <f aca="false">IF(Source!Y30+Source!X30+Source!O30=0,"",ROUND(Source!Y30+Source!X30+Source!O30,2))</f>
        <v>303.68</v>
      </c>
      <c r="I30" s="37"/>
      <c r="J30" s="37"/>
      <c r="K30" s="37"/>
      <c r="L30" s="37"/>
      <c r="M30" s="37"/>
      <c r="N30" s="37"/>
    </row>
    <row r="31" customFormat="false" ht="48" hidden="false" customHeight="false" outlineLevel="0" collapsed="false">
      <c r="A31" s="28" t="n">
        <f aca="false">Source!E31</f>
        <v>4</v>
      </c>
      <c r="B31" s="29" t="str">
        <f aca="false">CONCATENATE(Source!BJ31,"   ")</f>
        <v>ФЕРм 2009 сб.11,гл.08,табл.001,поз.3   </v>
      </c>
      <c r="C31" s="30" t="s">
        <v>32</v>
      </c>
      <c r="D31" s="29" t="str">
        <f aca="false">Source!H31</f>
        <v>100 шт.</v>
      </c>
      <c r="E31" s="31"/>
      <c r="F31" s="32" t="n">
        <f aca="false">Source!I31</f>
        <v>0.44</v>
      </c>
      <c r="G31" s="33" t="n">
        <f aca="false">IF(Source!AB31=0,"",ROUND(Source!AB31,2))</f>
        <v>149.98</v>
      </c>
      <c r="H31" s="33" t="n">
        <f aca="false">IF(Source!O31=0,"",ROUND(Source!O31,2))</f>
        <v>65.99</v>
      </c>
      <c r="I31" s="33" t="n">
        <f aca="false">IF(Source!S31=0,"",ROUND(Source!S31,2))</f>
        <v>46.27</v>
      </c>
      <c r="J31" s="33" t="str">
        <f aca="false">IF(Source!Q31=0,"",ROUND(Source!Q31,2))</f>
        <v/>
      </c>
      <c r="K31" s="33" t="str">
        <f aca="false">IF(Source!R31=0,"",ROUND(Source!R31,2))</f>
        <v/>
      </c>
      <c r="L31" s="33" t="n">
        <f aca="false">IF(Source!P31=0,"",ROUND(Source!P31,2))</f>
        <v>19.72</v>
      </c>
      <c r="M31" s="33" t="n">
        <f aca="false">IF(Source!U31=0,"",ROUND(Source!U31,2))</f>
        <v>4.53</v>
      </c>
      <c r="N31" s="33" t="str">
        <f aca="false">IF(Source!V31=0,"",ROUND(Source!V31,2))</f>
        <v/>
      </c>
    </row>
    <row r="32" customFormat="false" ht="12" hidden="false" customHeight="false" outlineLevel="0" collapsed="false">
      <c r="A32" s="34"/>
      <c r="B32" s="35" t="str">
        <f aca="false">IF(Source!DL31="","",CONCATENATE("К= ",Source!DL31))</f>
        <v/>
      </c>
      <c r="C32" s="34" t="s">
        <v>27</v>
      </c>
      <c r="D32" s="35" t="str">
        <f aca="false">CONCATENATE(Source!BZ31,"%")</f>
        <v>80%</v>
      </c>
      <c r="E32" s="34"/>
      <c r="F32" s="34"/>
      <c r="G32" s="34"/>
      <c r="H32" s="36" t="n">
        <f aca="false">IF(Source!X31=0,"",ROUND(Source!X31,2))</f>
        <v>37.02</v>
      </c>
      <c r="I32" s="34"/>
      <c r="J32" s="34"/>
      <c r="K32" s="34"/>
      <c r="L32" s="34"/>
      <c r="M32" s="34"/>
      <c r="N32" s="34"/>
    </row>
    <row r="33" customFormat="false" ht="12" hidden="false" customHeight="false" outlineLevel="0" collapsed="false">
      <c r="A33" s="34"/>
      <c r="B33" s="35" t="str">
        <f aca="false">IF(Source!DM31="","",CONCATENATE("К= ",Source!DM31))</f>
        <v/>
      </c>
      <c r="C33" s="34" t="s">
        <v>28</v>
      </c>
      <c r="D33" s="35" t="str">
        <f aca="false">CONCATENATE(Source!CA31,"%")</f>
        <v>60%</v>
      </c>
      <c r="E33" s="34"/>
      <c r="F33" s="34"/>
      <c r="G33" s="34"/>
      <c r="H33" s="36" t="n">
        <f aca="false">IF(Source!Y31=0,"",ROUND(Source!Y31,2))</f>
        <v>27.76</v>
      </c>
      <c r="I33" s="34"/>
      <c r="J33" s="34"/>
      <c r="K33" s="34"/>
      <c r="L33" s="34"/>
      <c r="M33" s="34"/>
      <c r="N33" s="34"/>
    </row>
    <row r="34" customFormat="false" ht="12" hidden="false" customHeight="false" outlineLevel="0" collapsed="false">
      <c r="A34" s="37"/>
      <c r="B34" s="37"/>
      <c r="C34" s="37" t="s">
        <v>29</v>
      </c>
      <c r="D34" s="37"/>
      <c r="E34" s="37"/>
      <c r="F34" s="37"/>
      <c r="G34" s="37"/>
      <c r="H34" s="38" t="n">
        <f aca="false">IF(Source!Y31+Source!X31+Source!O31=0,"",ROUND(Source!Y31+Source!X31+Source!O31,2))</f>
        <v>130.77</v>
      </c>
      <c r="I34" s="37"/>
      <c r="J34" s="37"/>
      <c r="K34" s="37"/>
      <c r="L34" s="37"/>
      <c r="M34" s="37"/>
      <c r="N34" s="37"/>
    </row>
    <row r="35" customFormat="false" ht="48" hidden="false" customHeight="false" outlineLevel="0" collapsed="false">
      <c r="A35" s="28" t="n">
        <f aca="false">Source!E32</f>
        <v>5</v>
      </c>
      <c r="B35" s="29" t="str">
        <f aca="false">CONCATENATE(Source!BJ32,"   ")</f>
        <v>ФЕРм 2009 сб.10,гл.05,табл.001,поз.1   </v>
      </c>
      <c r="C35" s="30" t="s">
        <v>33</v>
      </c>
      <c r="D35" s="29" t="str">
        <f aca="false">Source!H32</f>
        <v>ПРОЕКТНАЯ ЗОНА</v>
      </c>
      <c r="E35" s="31"/>
      <c r="F35" s="32" t="n">
        <f aca="false">Source!I32</f>
        <v>1</v>
      </c>
      <c r="G35" s="33" t="n">
        <f aca="false">IF(Source!AB32=0,"",ROUND(Source!AB32,2))</f>
        <v>451.84</v>
      </c>
      <c r="H35" s="33" t="n">
        <f aca="false">IF(Source!O32=0,"",ROUND(Source!O32,2))</f>
        <v>451.84</v>
      </c>
      <c r="I35" s="33" t="n">
        <f aca="false">IF(Source!S32=0,"",ROUND(Source!S32,2))</f>
        <v>442.98</v>
      </c>
      <c r="J35" s="33" t="str">
        <f aca="false">IF(Source!Q32=0,"",ROUND(Source!Q32,2))</f>
        <v/>
      </c>
      <c r="K35" s="33" t="str">
        <f aca="false">IF(Source!R32=0,"",ROUND(Source!R32,2))</f>
        <v/>
      </c>
      <c r="L35" s="33" t="n">
        <f aca="false">IF(Source!P32=0,"",ROUND(Source!P32,2))</f>
        <v>8.86</v>
      </c>
      <c r="M35" s="33" t="n">
        <f aca="false">IF(Source!U32=0,"",ROUND(Source!U32,2))</f>
        <v>42.8</v>
      </c>
      <c r="N35" s="33" t="str">
        <f aca="false">IF(Source!V32=0,"",ROUND(Source!V32,2))</f>
        <v/>
      </c>
    </row>
    <row r="36" customFormat="false" ht="12" hidden="false" customHeight="false" outlineLevel="0" collapsed="false">
      <c r="A36" s="34"/>
      <c r="B36" s="35" t="str">
        <f aca="false">IF(Source!DL32="","",CONCATENATE("К= ",Source!DL32))</f>
        <v/>
      </c>
      <c r="C36" s="34" t="s">
        <v>27</v>
      </c>
      <c r="D36" s="35" t="str">
        <f aca="false">CONCATENATE(Source!BZ32,"%")</f>
        <v>92%</v>
      </c>
      <c r="E36" s="34"/>
      <c r="F36" s="34"/>
      <c r="G36" s="34"/>
      <c r="H36" s="36" t="n">
        <f aca="false">IF(Source!X32=0,"",ROUND(Source!X32,2))</f>
        <v>407.54</v>
      </c>
      <c r="I36" s="34"/>
      <c r="J36" s="34"/>
      <c r="K36" s="34"/>
      <c r="L36" s="34"/>
      <c r="M36" s="34"/>
      <c r="N36" s="34"/>
    </row>
    <row r="37" customFormat="false" ht="12" hidden="false" customHeight="false" outlineLevel="0" collapsed="false">
      <c r="A37" s="34"/>
      <c r="B37" s="35" t="str">
        <f aca="false">IF(Source!DM32="","",CONCATENATE("К= ",Source!DM32))</f>
        <v/>
      </c>
      <c r="C37" s="34" t="s">
        <v>28</v>
      </c>
      <c r="D37" s="35" t="str">
        <f aca="false">CONCATENATE(Source!CA32,"%")</f>
        <v>65%</v>
      </c>
      <c r="E37" s="34"/>
      <c r="F37" s="34"/>
      <c r="G37" s="34"/>
      <c r="H37" s="36" t="n">
        <f aca="false">IF(Source!Y32=0,"",ROUND(Source!Y32,2))</f>
        <v>287.94</v>
      </c>
      <c r="I37" s="34"/>
      <c r="J37" s="34"/>
      <c r="K37" s="34"/>
      <c r="L37" s="34"/>
      <c r="M37" s="34"/>
      <c r="N37" s="34"/>
    </row>
    <row r="38" customFormat="false" ht="12" hidden="false" customHeight="false" outlineLevel="0" collapsed="false">
      <c r="A38" s="37"/>
      <c r="B38" s="37"/>
      <c r="C38" s="37" t="s">
        <v>29</v>
      </c>
      <c r="D38" s="37"/>
      <c r="E38" s="37"/>
      <c r="F38" s="37"/>
      <c r="G38" s="37"/>
      <c r="H38" s="38" t="n">
        <f aca="false">IF(Source!Y32+Source!X32+Source!O32=0,"",ROUND(Source!Y32+Source!X32+Source!O32,2))</f>
        <v>1147.32</v>
      </c>
      <c r="I38" s="37"/>
      <c r="J38" s="37"/>
      <c r="K38" s="37"/>
      <c r="L38" s="37"/>
      <c r="M38" s="37"/>
      <c r="N38" s="37"/>
    </row>
    <row r="39" customFormat="false" ht="72" hidden="false" customHeight="false" outlineLevel="0" collapsed="false">
      <c r="A39" s="28" t="n">
        <f aca="false">Source!E33</f>
        <v>6</v>
      </c>
      <c r="B39" s="29" t="str">
        <f aca="false">CONCATENATE(Source!BJ33,"   ")</f>
        <v>ФЕРм10-03-058-1 пр.№321 от 4 августа 2009 г   </v>
      </c>
      <c r="C39" s="30" t="s">
        <v>34</v>
      </c>
      <c r="D39" s="29" t="str">
        <f aca="false">Source!H33</f>
        <v>канал вещания</v>
      </c>
      <c r="E39" s="31"/>
      <c r="F39" s="32" t="n">
        <f aca="false">Source!I33</f>
        <v>1</v>
      </c>
      <c r="G39" s="33" t="n">
        <f aca="false">IF(Source!AB33=0,"",ROUND(Source!AB33,2))</f>
        <v>2872.89</v>
      </c>
      <c r="H39" s="33" t="n">
        <f aca="false">IF(Source!O33=0,"",ROUND(Source!O33,2))</f>
        <v>2872.89</v>
      </c>
      <c r="I39" s="33" t="n">
        <f aca="false">IF(Source!S33=0,"",ROUND(Source!S33,2))</f>
        <v>2816.56</v>
      </c>
      <c r="J39" s="33" t="str">
        <f aca="false">IF(Source!Q33=0,"",ROUND(Source!Q33,2))</f>
        <v/>
      </c>
      <c r="K39" s="33" t="str">
        <f aca="false">IF(Source!R33=0,"",ROUND(Source!R33,2))</f>
        <v/>
      </c>
      <c r="L39" s="33" t="n">
        <f aca="false">IF(Source!P33=0,"",ROUND(Source!P33,2))</f>
        <v>56.33</v>
      </c>
      <c r="M39" s="33" t="n">
        <f aca="false">IF(Source!U33=0,"",ROUND(Source!U33,2))</f>
        <v>218</v>
      </c>
      <c r="N39" s="33" t="str">
        <f aca="false">IF(Source!V33=0,"",ROUND(Source!V33,2))</f>
        <v/>
      </c>
    </row>
    <row r="40" customFormat="false" ht="12" hidden="false" customHeight="false" outlineLevel="0" collapsed="false">
      <c r="A40" s="34"/>
      <c r="B40" s="35" t="str">
        <f aca="false">IF(Source!DL33="","",CONCATENATE("К= ",Source!DL33))</f>
        <v/>
      </c>
      <c r="C40" s="34" t="s">
        <v>27</v>
      </c>
      <c r="D40" s="35" t="str">
        <f aca="false">CONCATENATE(Source!BZ33,"%")</f>
        <v>80%</v>
      </c>
      <c r="E40" s="34"/>
      <c r="F40" s="34"/>
      <c r="G40" s="34"/>
      <c r="H40" s="36" t="n">
        <f aca="false">IF(Source!X33=0,"",ROUND(Source!X33,2))</f>
        <v>2253.25</v>
      </c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4"/>
      <c r="B41" s="35" t="str">
        <f aca="false">IF(Source!DM33="","",CONCATENATE("К= ",Source!DM33))</f>
        <v/>
      </c>
      <c r="C41" s="34" t="s">
        <v>28</v>
      </c>
      <c r="D41" s="35" t="str">
        <f aca="false">CONCATENATE(Source!CA33,"%")</f>
        <v>60%</v>
      </c>
      <c r="E41" s="34"/>
      <c r="F41" s="34"/>
      <c r="G41" s="34"/>
      <c r="H41" s="36" t="n">
        <f aca="false">IF(Source!Y33=0,"",ROUND(Source!Y33,2))</f>
        <v>1689.94</v>
      </c>
      <c r="I41" s="34"/>
      <c r="J41" s="34"/>
      <c r="K41" s="34"/>
      <c r="L41" s="34"/>
      <c r="M41" s="34"/>
      <c r="N41" s="34"/>
    </row>
    <row r="42" customFormat="false" ht="12" hidden="false" customHeight="false" outlineLevel="0" collapsed="false">
      <c r="A42" s="37"/>
      <c r="B42" s="37"/>
      <c r="C42" s="37" t="s">
        <v>29</v>
      </c>
      <c r="D42" s="37"/>
      <c r="E42" s="37"/>
      <c r="F42" s="37"/>
      <c r="G42" s="37"/>
      <c r="H42" s="38" t="n">
        <f aca="false">IF(Source!Y33+Source!X33+Source!O33=0,"",ROUND(Source!Y33+Source!X33+Source!O33,2))</f>
        <v>6816.08</v>
      </c>
      <c r="I42" s="37"/>
      <c r="J42" s="37"/>
      <c r="K42" s="37"/>
      <c r="L42" s="37"/>
      <c r="M42" s="37"/>
      <c r="N42" s="37"/>
    </row>
    <row r="43" customFormat="false" ht="48" hidden="false" customHeight="false" outlineLevel="0" collapsed="false">
      <c r="A43" s="28" t="n">
        <f aca="false">Source!E34</f>
        <v>7</v>
      </c>
      <c r="B43" s="29" t="str">
        <f aca="false">CONCATENATE(Source!BJ34,"   ")</f>
        <v>ФЕРм 2009 сб.10,гл.05,табл.001,поз.17   </v>
      </c>
      <c r="C43" s="30" t="s">
        <v>35</v>
      </c>
      <c r="D43" s="29" t="str">
        <f aca="false">Source!H34</f>
        <v>измерение</v>
      </c>
      <c r="E43" s="31"/>
      <c r="F43" s="32" t="n">
        <f aca="false">Source!I34</f>
        <v>1</v>
      </c>
      <c r="G43" s="33" t="n">
        <f aca="false">IF(Source!AB34=0,"",ROUND(Source!AB34,2))</f>
        <v>50.14</v>
      </c>
      <c r="H43" s="33" t="n">
        <f aca="false">IF(Source!O34=0,"",ROUND(Source!O34,2))</f>
        <v>50.14</v>
      </c>
      <c r="I43" s="33" t="n">
        <f aca="false">IF(Source!S34=0,"",ROUND(Source!S34,2))</f>
        <v>49.16</v>
      </c>
      <c r="J43" s="33" t="str">
        <f aca="false">IF(Source!Q34=0,"",ROUND(Source!Q34,2))</f>
        <v/>
      </c>
      <c r="K43" s="33" t="str">
        <f aca="false">IF(Source!R34=0,"",ROUND(Source!R34,2))</f>
        <v/>
      </c>
      <c r="L43" s="33" t="n">
        <f aca="false">IF(Source!P34=0,"",ROUND(Source!P34,2))</f>
        <v>0.98</v>
      </c>
      <c r="M43" s="33" t="n">
        <f aca="false">IF(Source!U34=0,"",ROUND(Source!U34,2))</f>
        <v>4.75</v>
      </c>
      <c r="N43" s="33" t="str">
        <f aca="false">IF(Source!V34=0,"",ROUND(Source!V34,2))</f>
        <v/>
      </c>
    </row>
    <row r="44" customFormat="false" ht="12" hidden="false" customHeight="false" outlineLevel="0" collapsed="false">
      <c r="A44" s="34"/>
      <c r="B44" s="35" t="str">
        <f aca="false">IF(Source!DL34="","",CONCATENATE("К= ",Source!DL34))</f>
        <v/>
      </c>
      <c r="C44" s="34" t="s">
        <v>27</v>
      </c>
      <c r="D44" s="35" t="str">
        <f aca="false">CONCATENATE(Source!BZ34,"%")</f>
        <v>92%</v>
      </c>
      <c r="E44" s="34"/>
      <c r="F44" s="34"/>
      <c r="G44" s="34"/>
      <c r="H44" s="36" t="n">
        <f aca="false">IF(Source!X34=0,"",ROUND(Source!X34,2))</f>
        <v>45.23</v>
      </c>
      <c r="I44" s="34"/>
      <c r="J44" s="34"/>
      <c r="K44" s="34"/>
      <c r="L44" s="34"/>
      <c r="M44" s="34"/>
      <c r="N44" s="34"/>
    </row>
    <row r="45" customFormat="false" ht="12" hidden="false" customHeight="false" outlineLevel="0" collapsed="false">
      <c r="A45" s="34"/>
      <c r="B45" s="35" t="str">
        <f aca="false">IF(Source!DM34="","",CONCATENATE("К= ",Source!DM34))</f>
        <v/>
      </c>
      <c r="C45" s="34" t="s">
        <v>28</v>
      </c>
      <c r="D45" s="35" t="str">
        <f aca="false">CONCATENATE(Source!CA34,"%")</f>
        <v>65%</v>
      </c>
      <c r="E45" s="34"/>
      <c r="F45" s="34"/>
      <c r="G45" s="34"/>
      <c r="H45" s="36" t="n">
        <f aca="false">IF(Source!Y34=0,"",ROUND(Source!Y34,2))</f>
        <v>31.95</v>
      </c>
      <c r="I45" s="34"/>
      <c r="J45" s="34"/>
      <c r="K45" s="34"/>
      <c r="L45" s="34"/>
      <c r="M45" s="34"/>
      <c r="N45" s="34"/>
    </row>
    <row r="46" customFormat="false" ht="12" hidden="false" customHeight="false" outlineLevel="0" collapsed="false">
      <c r="A46" s="37"/>
      <c r="B46" s="37"/>
      <c r="C46" s="37" t="s">
        <v>29</v>
      </c>
      <c r="D46" s="37"/>
      <c r="E46" s="37"/>
      <c r="F46" s="37"/>
      <c r="G46" s="37"/>
      <c r="H46" s="38" t="n">
        <f aca="false">IF(Source!Y34+Source!X34+Source!O34=0,"",ROUND(Source!Y34+Source!X34+Source!O34,2))</f>
        <v>127.32</v>
      </c>
      <c r="I46" s="37"/>
      <c r="J46" s="37"/>
      <c r="K46" s="37"/>
      <c r="L46" s="37"/>
      <c r="M46" s="37"/>
      <c r="N46" s="37"/>
    </row>
    <row r="47" customFormat="false" ht="6.75" hidden="false" customHeight="true" outlineLevel="0" collapsed="false"/>
    <row r="48" customFormat="false" ht="12.75" hidden="false" customHeight="false" outlineLevel="0" collapsed="false">
      <c r="A48" s="39"/>
      <c r="B48" s="39"/>
      <c r="C48" s="40" t="s">
        <v>36</v>
      </c>
      <c r="D48" s="41"/>
      <c r="E48" s="41"/>
      <c r="F48" s="41"/>
      <c r="G48" s="42"/>
      <c r="H48" s="42" t="n">
        <f aca="false">IF(Source!F38=0," ",ROUND(Source!F38,2))</f>
        <v>4711.71</v>
      </c>
      <c r="I48" s="42" t="n">
        <f aca="false">IF(Source!F44=0," ",ROUND(Source!F44,2))</f>
        <v>3508.49</v>
      </c>
      <c r="J48" s="42" t="n">
        <f aca="false">IF(Source!F42=0," ",ROUND(Source!F42,2))</f>
        <v>50.98</v>
      </c>
      <c r="K48" s="42" t="n">
        <f aca="false">IF(Source!F43=0," ",ROUND(Source!F43,2))</f>
        <v>2.83</v>
      </c>
      <c r="L48" s="42" t="n">
        <f aca="false">IF(Source!F39=0," ",ROUND(Source!F39,2))</f>
        <v>1152.24</v>
      </c>
      <c r="M48" s="42" t="n">
        <f aca="false">IF(Source!F46=0," ",ROUND(Source!F46,2))</f>
        <v>286.13</v>
      </c>
      <c r="N48" s="42" t="n">
        <f aca="false">IF(Source!F47=0," ",ROUND(Source!F47,2))</f>
        <v>0.2</v>
      </c>
    </row>
    <row r="49" customFormat="false" ht="12.75" hidden="false" customHeight="false" outlineLevel="0" collapsed="false">
      <c r="A49" s="39"/>
      <c r="B49" s="39"/>
      <c r="C49" s="39"/>
      <c r="D49" s="41"/>
      <c r="E49" s="41"/>
      <c r="F49" s="41"/>
      <c r="G49" s="41"/>
      <c r="H49" s="42"/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C50" s="43" t="str">
        <f aca="false">Source!H38</f>
        <v>Прямые затраты</v>
      </c>
      <c r="D50" s="43"/>
      <c r="E50" s="43"/>
      <c r="F50" s="43"/>
      <c r="G50" s="43"/>
      <c r="H50" s="17" t="n">
        <f aca="false">ROUND(Source!F38,2)</f>
        <v>4711.71</v>
      </c>
      <c r="I50" s="43"/>
    </row>
    <row r="51" customFormat="false" ht="12.75" hidden="false" customHeight="false" outlineLevel="0" collapsed="false">
      <c r="C51" s="43" t="str">
        <f aca="false">Source!H39</f>
        <v>Стоимость материальных ресурсов</v>
      </c>
      <c r="D51" s="43"/>
      <c r="E51" s="43"/>
      <c r="F51" s="43"/>
      <c r="G51" s="43"/>
      <c r="H51" s="17" t="n">
        <f aca="false">ROUND(Source!F39,2)</f>
        <v>1152.24</v>
      </c>
      <c r="I51" s="43"/>
    </row>
    <row r="52" customFormat="false" ht="12.75" hidden="false" customHeight="false" outlineLevel="0" collapsed="false">
      <c r="C52" s="43" t="str">
        <f aca="false">Source!H42</f>
        <v>Эксплуатация машин</v>
      </c>
      <c r="D52" s="43"/>
      <c r="E52" s="43"/>
      <c r="F52" s="43"/>
      <c r="G52" s="43"/>
      <c r="H52" s="17" t="n">
        <f aca="false">ROUND(Source!F42,2)</f>
        <v>50.98</v>
      </c>
      <c r="I52" s="43"/>
    </row>
    <row r="53" customFormat="false" ht="12.75" hidden="false" customHeight="false" outlineLevel="0" collapsed="false">
      <c r="C53" s="43" t="str">
        <f aca="false">Source!H43</f>
        <v>ЗП машинистов</v>
      </c>
      <c r="D53" s="43"/>
      <c r="E53" s="43"/>
      <c r="F53" s="43"/>
      <c r="G53" s="43"/>
      <c r="H53" s="17" t="n">
        <f aca="false">ROUND(Source!F43,2)</f>
        <v>2.83</v>
      </c>
      <c r="I53" s="43"/>
    </row>
    <row r="54" customFormat="false" ht="12.75" hidden="false" customHeight="false" outlineLevel="0" collapsed="false">
      <c r="C54" s="43" t="str">
        <f aca="false">Source!H44</f>
        <v>Основная ЗП рабочих</v>
      </c>
      <c r="D54" s="43"/>
      <c r="E54" s="43"/>
      <c r="F54" s="43"/>
      <c r="G54" s="43"/>
      <c r="H54" s="17" t="n">
        <f aca="false">ROUND(Source!F44,2)</f>
        <v>3508.49</v>
      </c>
      <c r="I54" s="43"/>
    </row>
    <row r="55" customFormat="false" ht="12.75" hidden="false" customHeight="false" outlineLevel="0" collapsed="false">
      <c r="C55" s="43" t="str">
        <f aca="false">Source!H46</f>
        <v>Трудозатраты строителей</v>
      </c>
      <c r="D55" s="43"/>
      <c r="E55" s="43"/>
      <c r="F55" s="43"/>
      <c r="G55" s="43"/>
      <c r="H55" s="17" t="n">
        <f aca="false">ROUND(Source!F46,2)</f>
        <v>286.13</v>
      </c>
      <c r="I55" s="43"/>
    </row>
    <row r="56" customFormat="false" ht="12.75" hidden="false" customHeight="false" outlineLevel="0" collapsed="false">
      <c r="C56" s="43" t="str">
        <f aca="false">Source!H47</f>
        <v>Трудозатраты машинистов</v>
      </c>
      <c r="D56" s="43"/>
      <c r="E56" s="43"/>
      <c r="F56" s="43"/>
      <c r="G56" s="43"/>
      <c r="H56" s="17" t="n">
        <f aca="false">ROUND(Source!F47,2)</f>
        <v>0.2</v>
      </c>
      <c r="I56" s="43"/>
    </row>
    <row r="57" customFormat="false" ht="12.75" hidden="false" customHeight="false" outlineLevel="0" collapsed="false">
      <c r="C57" s="43" t="str">
        <f aca="false">Source!H49</f>
        <v>Накладные расходы</v>
      </c>
      <c r="D57" s="43"/>
      <c r="E57" s="43"/>
      <c r="F57" s="43"/>
      <c r="G57" s="43"/>
      <c r="H57" s="17" t="n">
        <f aca="false">ROUND(Source!F49,2)</f>
        <v>2891.58</v>
      </c>
      <c r="I57" s="43"/>
    </row>
    <row r="58" customFormat="false" ht="12.75" hidden="false" customHeight="false" outlineLevel="0" collapsed="false">
      <c r="C58" s="43" t="str">
        <f aca="false">Source!H50</f>
        <v>Сметная прибыль</v>
      </c>
      <c r="D58" s="43"/>
      <c r="E58" s="43"/>
      <c r="F58" s="43"/>
      <c r="G58" s="43"/>
      <c r="H58" s="17" t="n">
        <f aca="false">ROUND(Source!F50,2)</f>
        <v>2139.22</v>
      </c>
      <c r="I58" s="43"/>
    </row>
    <row r="59" customFormat="false" ht="12.75" hidden="false" customHeight="false" outlineLevel="0" collapsed="false">
      <c r="C59" s="43" t="str">
        <f aca="false">Source!H51</f>
        <v>Итого по разделу</v>
      </c>
      <c r="D59" s="43"/>
      <c r="E59" s="43"/>
      <c r="F59" s="43"/>
      <c r="G59" s="43"/>
      <c r="H59" s="17" t="n">
        <f aca="false">ROUND(Source!F51,2)</f>
        <v>9742.51</v>
      </c>
      <c r="I59" s="43"/>
    </row>
    <row r="60" customFormat="false" ht="12.75" hidden="false" customHeight="false" outlineLevel="0" collapsed="false">
      <c r="C60" s="43" t="str">
        <f aca="false">Source!H52</f>
        <v>Итого по разделу с коэф. 5,67</v>
      </c>
      <c r="D60" s="43"/>
      <c r="E60" s="43"/>
      <c r="F60" s="43"/>
      <c r="G60" s="43"/>
      <c r="H60" s="17" t="n">
        <f aca="false">ROUND(Source!F52,2)</f>
        <v>55240.03</v>
      </c>
      <c r="I60" s="43"/>
    </row>
    <row r="61" customFormat="false" ht="12.75" hidden="false" customHeight="false" outlineLevel="0" collapsed="false">
      <c r="C61" s="43" t="str">
        <f aca="false">Source!H53</f>
        <v>Итого по разделу с коэф. 1,15 (МДС 81-35.2004 табл. 2 п. 4)</v>
      </c>
      <c r="D61" s="43"/>
      <c r="E61" s="43"/>
      <c r="F61" s="43"/>
      <c r="G61" s="43"/>
      <c r="H61" s="17" t="n">
        <f aca="false">ROUND(Source!F53,2)</f>
        <v>63526.03</v>
      </c>
      <c r="I61" s="43"/>
    </row>
    <row r="63" s="23" customFormat="true" ht="15.75" hidden="false" customHeight="false" outlineLevel="0" collapsed="false">
      <c r="A63" s="22"/>
      <c r="C63" s="3" t="s">
        <v>25</v>
      </c>
      <c r="D63" s="23" t="str">
        <f aca="false">Source!G55</f>
        <v>Неучтенные материалы</v>
      </c>
      <c r="H63" s="24"/>
      <c r="N63" s="25"/>
    </row>
    <row r="64" customFormat="false" ht="6" hidden="false" customHeight="true" outlineLevel="0" collapsed="false">
      <c r="A64" s="26"/>
      <c r="N64" s="27"/>
    </row>
    <row r="65" customFormat="false" ht="24" hidden="false" customHeight="false" outlineLevel="0" collapsed="false">
      <c r="A65" s="44" t="n">
        <f aca="false">Source!E59</f>
        <v>1</v>
      </c>
      <c r="B65" s="20" t="str">
        <f aca="false">CONCATENATE(Source!BJ59,"   ")</f>
        <v>Прайс ТПК /1,18/5,67*1,1   </v>
      </c>
      <c r="C65" s="45" t="s">
        <v>37</v>
      </c>
      <c r="D65" s="20" t="str">
        <f aca="false">Source!H59</f>
        <v>шт</v>
      </c>
      <c r="E65" s="46"/>
      <c r="F65" s="47" t="n">
        <f aca="false">Source!I59</f>
        <v>1</v>
      </c>
      <c r="G65" s="48" t="n">
        <f aca="false">IF(Source!AB59=0,"",ROUND(Source!AB59,2))</f>
        <v>436.51</v>
      </c>
      <c r="H65" s="48" t="n">
        <f aca="false">IF(Source!O59=0,"",ROUND(Source!O59,2))</f>
        <v>436.51</v>
      </c>
      <c r="I65" s="48" t="str">
        <f aca="false">IF(Source!S59=0,"",ROUND(Source!S59,2))</f>
        <v/>
      </c>
      <c r="J65" s="48" t="str">
        <f aca="false">IF(Source!Q59=0,"",ROUND(Source!Q59,2))</f>
        <v/>
      </c>
      <c r="K65" s="48" t="str">
        <f aca="false">IF(Source!R59=0,"",ROUND(Source!R59,2))</f>
        <v/>
      </c>
      <c r="L65" s="48" t="n">
        <f aca="false">IF(Source!P59=0,"",ROUND(Source!P59,2))</f>
        <v>436.51</v>
      </c>
      <c r="M65" s="48" t="str">
        <f aca="false">IF(Source!U59=0,"",ROUND(Source!U59,2))</f>
        <v/>
      </c>
      <c r="N65" s="48" t="str">
        <f aca="false">IF(Source!V59=0,"",ROUND(Source!V59,2))</f>
        <v/>
      </c>
    </row>
    <row r="66" customFormat="false" ht="36" hidden="false" customHeight="false" outlineLevel="0" collapsed="false">
      <c r="A66" s="44" t="n">
        <f aca="false">Source!E60</f>
        <v>2</v>
      </c>
      <c r="B66" s="20" t="str">
        <f aca="false">CONCATENATE(Source!BJ60,"   ")</f>
        <v>ФССЦ (2010) ч.5, раздел09, поз.7098   </v>
      </c>
      <c r="C66" s="45" t="s">
        <v>38</v>
      </c>
      <c r="D66" s="20" t="str">
        <f aca="false">Source!H60</f>
        <v>шт.</v>
      </c>
      <c r="E66" s="46"/>
      <c r="F66" s="47" t="n">
        <f aca="false">Source!I60</f>
        <v>1</v>
      </c>
      <c r="G66" s="48" t="n">
        <f aca="false">IF(Source!AB60=0,"",ROUND(Source!AB60,2))</f>
        <v>83.19</v>
      </c>
      <c r="H66" s="48" t="n">
        <f aca="false">IF(Source!O60=0,"",ROUND(Source!O60,2))</f>
        <v>83.19</v>
      </c>
      <c r="I66" s="48" t="str">
        <f aca="false">IF(Source!S60=0,"",ROUND(Source!S60,2))</f>
        <v/>
      </c>
      <c r="J66" s="48" t="str">
        <f aca="false">IF(Source!Q60=0,"",ROUND(Source!Q60,2))</f>
        <v/>
      </c>
      <c r="K66" s="48" t="str">
        <f aca="false">IF(Source!R60=0,"",ROUND(Source!R60,2))</f>
        <v/>
      </c>
      <c r="L66" s="48" t="n">
        <f aca="false">IF(Source!P60=0,"",ROUND(Source!P60,2))</f>
        <v>83.19</v>
      </c>
      <c r="M66" s="48" t="str">
        <f aca="false">IF(Source!U60=0,"",ROUND(Source!U60,2))</f>
        <v/>
      </c>
      <c r="N66" s="48" t="str">
        <f aca="false">IF(Source!V60=0,"",ROUND(Source!V60,2))</f>
        <v/>
      </c>
    </row>
    <row r="67" customFormat="false" ht="24" hidden="false" customHeight="false" outlineLevel="0" collapsed="false">
      <c r="A67" s="44" t="n">
        <f aca="false">Source!E61</f>
        <v>3</v>
      </c>
      <c r="B67" s="20" t="str">
        <f aca="false">CONCATENATE(Source!BJ61,"   ")</f>
        <v>Прайс Теко /1,18/5,67*1,1   </v>
      </c>
      <c r="C67" s="45" t="s">
        <v>39</v>
      </c>
      <c r="D67" s="20" t="str">
        <f aca="false">Source!H61</f>
        <v>шт</v>
      </c>
      <c r="E67" s="46"/>
      <c r="F67" s="47" t="n">
        <f aca="false">Source!I61</f>
        <v>3</v>
      </c>
      <c r="G67" s="48" t="n">
        <f aca="false">IF(Source!AB61=0,"",ROUND(Source!AB61,2))</f>
        <v>168.68</v>
      </c>
      <c r="H67" s="48" t="n">
        <f aca="false">IF(Source!O61=0,"",ROUND(Source!O61,2))</f>
        <v>506.04</v>
      </c>
      <c r="I67" s="48" t="str">
        <f aca="false">IF(Source!S61=0,"",ROUND(Source!S61,2))</f>
        <v/>
      </c>
      <c r="J67" s="48" t="str">
        <f aca="false">IF(Source!Q61=0,"",ROUND(Source!Q61,2))</f>
        <v/>
      </c>
      <c r="K67" s="48" t="str">
        <f aca="false">IF(Source!R61=0,"",ROUND(Source!R61,2))</f>
        <v/>
      </c>
      <c r="L67" s="48" t="n">
        <f aca="false">IF(Source!P61=0,"",ROUND(Source!P61,2))</f>
        <v>506.04</v>
      </c>
      <c r="M67" s="48" t="str">
        <f aca="false">IF(Source!U61=0,"",ROUND(Source!U61,2))</f>
        <v/>
      </c>
      <c r="N67" s="48" t="str">
        <f aca="false">IF(Source!V61=0,"",ROUND(Source!V61,2))</f>
        <v/>
      </c>
    </row>
    <row r="68" customFormat="false" ht="24" hidden="false" customHeight="false" outlineLevel="0" collapsed="false">
      <c r="A68" s="44" t="n">
        <f aca="false">Source!E62</f>
        <v>4</v>
      </c>
      <c r="B68" s="20" t="str">
        <f aca="false">CONCATENATE(Source!BJ62,"   ")</f>
        <v>Прайс Теко /1,18/5,67*1,1   </v>
      </c>
      <c r="C68" s="45" t="s">
        <v>40</v>
      </c>
      <c r="D68" s="20" t="str">
        <f aca="false">Source!H62</f>
        <v>шт</v>
      </c>
      <c r="E68" s="46"/>
      <c r="F68" s="47" t="n">
        <f aca="false">Source!I62</f>
        <v>2</v>
      </c>
      <c r="G68" s="48" t="n">
        <f aca="false">IF(Source!AB62=0,"",ROUND(Source!AB62,2))</f>
        <v>115.09</v>
      </c>
      <c r="H68" s="48" t="n">
        <f aca="false">IF(Source!O62=0,"",ROUND(Source!O62,2))</f>
        <v>230.18</v>
      </c>
      <c r="I68" s="48" t="str">
        <f aca="false">IF(Source!S62=0,"",ROUND(Source!S62,2))</f>
        <v/>
      </c>
      <c r="J68" s="48" t="str">
        <f aca="false">IF(Source!Q62=0,"",ROUND(Source!Q62,2))</f>
        <v/>
      </c>
      <c r="K68" s="48" t="str">
        <f aca="false">IF(Source!R62=0,"",ROUND(Source!R62,2))</f>
        <v/>
      </c>
      <c r="L68" s="48" t="n">
        <f aca="false">IF(Source!P62=0,"",ROUND(Source!P62,2))</f>
        <v>230.18</v>
      </c>
      <c r="M68" s="48" t="str">
        <f aca="false">IF(Source!U62=0,"",ROUND(Source!U62,2))</f>
        <v/>
      </c>
      <c r="N68" s="48" t="str">
        <f aca="false">IF(Source!V62=0,"",ROUND(Source!V62,2))</f>
        <v/>
      </c>
    </row>
    <row r="69" customFormat="false" ht="24" hidden="false" customHeight="false" outlineLevel="0" collapsed="false">
      <c r="A69" s="44" t="n">
        <f aca="false">Source!E63</f>
        <v>5</v>
      </c>
      <c r="B69" s="20" t="str">
        <f aca="false">CONCATENATE(Source!BJ63,"   ")</f>
        <v>Прайс Теко /1,18/5,67*1,1   </v>
      </c>
      <c r="C69" s="45" t="s">
        <v>41</v>
      </c>
      <c r="D69" s="20" t="str">
        <f aca="false">Source!H63</f>
        <v>шт</v>
      </c>
      <c r="E69" s="46"/>
      <c r="F69" s="47" t="n">
        <f aca="false">Source!I63</f>
        <v>1</v>
      </c>
      <c r="G69" s="48" t="n">
        <f aca="false">IF(Source!AB63=0,"",ROUND(Source!AB63,2))</f>
        <v>133.99</v>
      </c>
      <c r="H69" s="48" t="n">
        <f aca="false">IF(Source!O63=0,"",ROUND(Source!O63,2))</f>
        <v>133.99</v>
      </c>
      <c r="I69" s="48" t="str">
        <f aca="false">IF(Source!S63=0,"",ROUND(Source!S63,2))</f>
        <v/>
      </c>
      <c r="J69" s="48" t="str">
        <f aca="false">IF(Source!Q63=0,"",ROUND(Source!Q63,2))</f>
        <v/>
      </c>
      <c r="K69" s="48" t="str">
        <f aca="false">IF(Source!R63=0,"",ROUND(Source!R63,2))</f>
        <v/>
      </c>
      <c r="L69" s="48" t="n">
        <f aca="false">IF(Source!P63=0,"",ROUND(Source!P63,2))</f>
        <v>133.99</v>
      </c>
      <c r="M69" s="48" t="str">
        <f aca="false">IF(Source!U63=0,"",ROUND(Source!U63,2))</f>
        <v/>
      </c>
      <c r="N69" s="48" t="str">
        <f aca="false">IF(Source!V63=0,"",ROUND(Source!V63,2))</f>
        <v/>
      </c>
    </row>
    <row r="70" customFormat="false" ht="48" hidden="false" customHeight="false" outlineLevel="0" collapsed="false">
      <c r="A70" s="44" t="n">
        <f aca="false">Source!E64</f>
        <v>6</v>
      </c>
      <c r="B70" s="20" t="str">
        <f aca="false">CONCATENATE(Source!BJ64,"   ")</f>
        <v>Прайс Электротехнические системы /1,18/5,67*1,1   </v>
      </c>
      <c r="C70" s="45" t="s">
        <v>42</v>
      </c>
      <c r="D70" s="20" t="str">
        <f aca="false">Source!H64</f>
        <v>м</v>
      </c>
      <c r="E70" s="46"/>
      <c r="F70" s="47" t="n">
        <f aca="false">Source!I64</f>
        <v>4</v>
      </c>
      <c r="G70" s="48" t="n">
        <f aca="false">IF(Source!AB64=0,"",ROUND(Source!AB64,2))</f>
        <v>1.9</v>
      </c>
      <c r="H70" s="48" t="n">
        <f aca="false">IF(Source!O64=0,"",ROUND(Source!O64,2))</f>
        <v>7.6</v>
      </c>
      <c r="I70" s="48" t="str">
        <f aca="false">IF(Source!S64=0,"",ROUND(Source!S64,2))</f>
        <v/>
      </c>
      <c r="J70" s="48" t="str">
        <f aca="false">IF(Source!Q64=0,"",ROUND(Source!Q64,2))</f>
        <v/>
      </c>
      <c r="K70" s="48" t="str">
        <f aca="false">IF(Source!R64=0,"",ROUND(Source!R64,2))</f>
        <v/>
      </c>
      <c r="L70" s="48" t="n">
        <f aca="false">IF(Source!P64=0,"",ROUND(Source!P64,2))</f>
        <v>7.6</v>
      </c>
      <c r="M70" s="48" t="str">
        <f aca="false">IF(Source!U64=0,"",ROUND(Source!U64,2))</f>
        <v/>
      </c>
      <c r="N70" s="48" t="str">
        <f aca="false">IF(Source!V64=0,"",ROUND(Source!V64,2))</f>
        <v/>
      </c>
    </row>
    <row r="71" customFormat="false" ht="48" hidden="false" customHeight="false" outlineLevel="0" collapsed="false">
      <c r="A71" s="44" t="n">
        <f aca="false">Source!E65</f>
        <v>7</v>
      </c>
      <c r="B71" s="20" t="str">
        <f aca="false">CONCATENATE(Source!BJ65,"   ")</f>
        <v>Прайс Электротехнические системы /1,18/5,67*1,1   </v>
      </c>
      <c r="C71" s="45" t="s">
        <v>43</v>
      </c>
      <c r="D71" s="20" t="str">
        <f aca="false">Source!H65</f>
        <v>м</v>
      </c>
      <c r="E71" s="46"/>
      <c r="F71" s="47" t="n">
        <f aca="false">Source!I65</f>
        <v>4</v>
      </c>
      <c r="G71" s="48" t="n">
        <f aca="false">IF(Source!AB65=0,"",ROUND(Source!AB65,2))</f>
        <v>1.2</v>
      </c>
      <c r="H71" s="48" t="n">
        <f aca="false">IF(Source!O65=0,"",ROUND(Source!O65,2))</f>
        <v>4.8</v>
      </c>
      <c r="I71" s="48" t="str">
        <f aca="false">IF(Source!S65=0,"",ROUND(Source!S65,2))</f>
        <v/>
      </c>
      <c r="J71" s="48" t="str">
        <f aca="false">IF(Source!Q65=0,"",ROUND(Source!Q65,2))</f>
        <v/>
      </c>
      <c r="K71" s="48" t="str">
        <f aca="false">IF(Source!R65=0,"",ROUND(Source!R65,2))</f>
        <v/>
      </c>
      <c r="L71" s="48" t="n">
        <f aca="false">IF(Source!P65=0,"",ROUND(Source!P65,2))</f>
        <v>4.8</v>
      </c>
      <c r="M71" s="48" t="str">
        <f aca="false">IF(Source!U65=0,"",ROUND(Source!U65,2))</f>
        <v/>
      </c>
      <c r="N71" s="48" t="str">
        <f aca="false">IF(Source!V65=0,"",ROUND(Source!V65,2))</f>
        <v/>
      </c>
    </row>
    <row r="72" customFormat="false" ht="6" hidden="false" customHeight="true" outlineLevel="0" collapsed="false"/>
    <row r="73" customFormat="false" ht="12.75" hidden="false" customHeight="false" outlineLevel="0" collapsed="false">
      <c r="A73" s="39"/>
      <c r="B73" s="39"/>
      <c r="C73" s="40" t="s">
        <v>36</v>
      </c>
      <c r="D73" s="41"/>
      <c r="E73" s="41"/>
      <c r="F73" s="41"/>
      <c r="G73" s="42"/>
      <c r="H73" s="42" t="n">
        <f aca="false">IF(Source!F69=0," ",ROUND(Source!F69,2))</f>
        <v>1402.31</v>
      </c>
      <c r="I73" s="42" t="str">
        <f aca="false">IF(Source!F75=0," ",ROUND(Source!F75,2))</f>
        <v> </v>
      </c>
      <c r="J73" s="42" t="str">
        <f aca="false">IF(Source!F73=0," ",ROUND(Source!F73,2))</f>
        <v> </v>
      </c>
      <c r="K73" s="42" t="str">
        <f aca="false">IF(Source!F74=0," ",ROUND(Source!F74,2))</f>
        <v> </v>
      </c>
      <c r="L73" s="42" t="n">
        <f aca="false">IF(Source!F70=0," ",ROUND(Source!F70,2))</f>
        <v>1402.31</v>
      </c>
      <c r="M73" s="42" t="str">
        <f aca="false">IF(Source!F77=0," ",ROUND(Source!F77,2))</f>
        <v> </v>
      </c>
      <c r="N73" s="42" t="str">
        <f aca="false">IF(Source!F78=0," ",ROUND(Source!F78,2))</f>
        <v> </v>
      </c>
    </row>
    <row r="74" customFormat="false" ht="12.75" hidden="false" customHeight="false" outlineLevel="0" collapsed="false">
      <c r="C74" s="43" t="str">
        <f aca="false">Source!H82</f>
        <v>Стоимость материалов с коэф. 5,67</v>
      </c>
      <c r="D74" s="43"/>
      <c r="E74" s="43"/>
      <c r="F74" s="43"/>
      <c r="G74" s="43"/>
      <c r="H74" s="17" t="n">
        <f aca="false">ROUND(Source!F82,2)</f>
        <v>7951.1</v>
      </c>
      <c r="I74" s="43"/>
    </row>
    <row r="76" s="23" customFormat="true" ht="15.75" hidden="false" customHeight="false" outlineLevel="0" collapsed="false">
      <c r="A76" s="22"/>
      <c r="C76" s="3" t="s">
        <v>25</v>
      </c>
      <c r="D76" s="23" t="str">
        <f aca="false">Source!G84</f>
        <v>Оборудование</v>
      </c>
      <c r="H76" s="24"/>
      <c r="N76" s="25"/>
    </row>
    <row r="77" customFormat="false" ht="6" hidden="false" customHeight="true" outlineLevel="0" collapsed="false">
      <c r="A77" s="26"/>
      <c r="N77" s="27"/>
    </row>
    <row r="78" customFormat="false" ht="24" hidden="false" customHeight="false" outlineLevel="0" collapsed="false">
      <c r="A78" s="44" t="n">
        <f aca="false">Source!E88</f>
        <v>1</v>
      </c>
      <c r="B78" s="20" t="str">
        <f aca="false">CONCATENATE(Source!BJ88,"   ")</f>
        <v>Прайс МИДА   </v>
      </c>
      <c r="C78" s="45" t="s">
        <v>44</v>
      </c>
      <c r="D78" s="20" t="str">
        <f aca="false">Source!H88</f>
        <v>шт</v>
      </c>
      <c r="E78" s="46"/>
      <c r="F78" s="47" t="n">
        <f aca="false">Source!I88</f>
        <v>1</v>
      </c>
      <c r="G78" s="48" t="n">
        <f aca="false">IF(Source!AB88=0,"",ROUND(Source!AB88,2))</f>
        <v>6480</v>
      </c>
      <c r="H78" s="48" t="n">
        <f aca="false">IF(Source!O88=0,"",ROUND(Source!O88,2))</f>
        <v>6480</v>
      </c>
      <c r="I78" s="48" t="str">
        <f aca="false">IF(Source!S88=0,"",ROUND(Source!S88,2))</f>
        <v/>
      </c>
      <c r="J78" s="48" t="str">
        <f aca="false">IF(Source!Q88=0,"",ROUND(Source!Q88,2))</f>
        <v/>
      </c>
      <c r="K78" s="48" t="str">
        <f aca="false">IF(Source!R88=0,"",ROUND(Source!R88,2))</f>
        <v/>
      </c>
      <c r="L78" s="48" t="n">
        <f aca="false">IF(Source!P88=0,"",ROUND(Source!P88,2))</f>
        <v>6480</v>
      </c>
      <c r="M78" s="48" t="str">
        <f aca="false">IF(Source!U88=0,"",ROUND(Source!U88,2))</f>
        <v/>
      </c>
      <c r="N78" s="48" t="str">
        <f aca="false">IF(Source!V88=0,"",ROUND(Source!V88,2))</f>
        <v/>
      </c>
    </row>
    <row r="79" customFormat="false" ht="36" hidden="false" customHeight="false" outlineLevel="0" collapsed="false">
      <c r="A79" s="44" t="n">
        <f aca="false">Source!E89</f>
        <v>2</v>
      </c>
      <c r="B79" s="20" t="str">
        <f aca="false">CONCATENATE(Source!BJ89,"   ")</f>
        <v>Прайс МИДА   </v>
      </c>
      <c r="C79" s="45" t="s">
        <v>45</v>
      </c>
      <c r="D79" s="20" t="str">
        <f aca="false">Source!H89</f>
        <v>шт</v>
      </c>
      <c r="E79" s="46"/>
      <c r="F79" s="47" t="n">
        <f aca="false">Source!I89</f>
        <v>1</v>
      </c>
      <c r="G79" s="48" t="n">
        <f aca="false">IF(Source!AB89=0,"",ROUND(Source!AB89,2))</f>
        <v>9580</v>
      </c>
      <c r="H79" s="48" t="n">
        <f aca="false">IF(Source!O89=0,"",ROUND(Source!O89,2))</f>
        <v>9580</v>
      </c>
      <c r="I79" s="48" t="str">
        <f aca="false">IF(Source!S89=0,"",ROUND(Source!S89,2))</f>
        <v/>
      </c>
      <c r="J79" s="48" t="str">
        <f aca="false">IF(Source!Q89=0,"",ROUND(Source!Q89,2))</f>
        <v/>
      </c>
      <c r="K79" s="48" t="str">
        <f aca="false">IF(Source!R89=0,"",ROUND(Source!R89,2))</f>
        <v/>
      </c>
      <c r="L79" s="48" t="n">
        <f aca="false">IF(Source!P89=0,"",ROUND(Source!P89,2))</f>
        <v>9580</v>
      </c>
      <c r="M79" s="48" t="str">
        <f aca="false">IF(Source!U89=0,"",ROUND(Source!U89,2))</f>
        <v/>
      </c>
      <c r="N79" s="48" t="str">
        <f aca="false">IF(Source!V89=0,"",ROUND(Source!V89,2))</f>
        <v/>
      </c>
    </row>
    <row r="80" customFormat="false" ht="24" hidden="false" customHeight="false" outlineLevel="0" collapsed="false">
      <c r="A80" s="44" t="n">
        <f aca="false">Source!E90</f>
        <v>3</v>
      </c>
      <c r="B80" s="20" t="str">
        <f aca="false">CONCATENATE(Source!BJ90,"   ")</f>
        <v>Прайс МИДА   </v>
      </c>
      <c r="C80" s="45" t="s">
        <v>46</v>
      </c>
      <c r="D80" s="20" t="str">
        <f aca="false">Source!H90</f>
        <v>шт</v>
      </c>
      <c r="E80" s="46"/>
      <c r="F80" s="47" t="n">
        <f aca="false">Source!I90</f>
        <v>1</v>
      </c>
      <c r="G80" s="48" t="n">
        <f aca="false">IF(Source!AB90=0,"",ROUND(Source!AB90,2))</f>
        <v>6180</v>
      </c>
      <c r="H80" s="48" t="n">
        <f aca="false">IF(Source!O90=0,"",ROUND(Source!O90,2))</f>
        <v>6180</v>
      </c>
      <c r="I80" s="48" t="str">
        <f aca="false">IF(Source!S90=0,"",ROUND(Source!S90,2))</f>
        <v/>
      </c>
      <c r="J80" s="48" t="str">
        <f aca="false">IF(Source!Q90=0,"",ROUND(Source!Q90,2))</f>
        <v/>
      </c>
      <c r="K80" s="48" t="str">
        <f aca="false">IF(Source!R90=0,"",ROUND(Source!R90,2))</f>
        <v/>
      </c>
      <c r="L80" s="48" t="n">
        <f aca="false">IF(Source!P90=0,"",ROUND(Source!P90,2))</f>
        <v>6180</v>
      </c>
      <c r="M80" s="48" t="str">
        <f aca="false">IF(Source!U90=0,"",ROUND(Source!U90,2))</f>
        <v/>
      </c>
      <c r="N80" s="48" t="str">
        <f aca="false">IF(Source!V90=0,"",ROUND(Source!V90,2))</f>
        <v/>
      </c>
    </row>
    <row r="81" customFormat="false" ht="48" hidden="false" customHeight="false" outlineLevel="0" collapsed="false">
      <c r="A81" s="44" t="n">
        <f aca="false">Source!E91</f>
        <v>4</v>
      </c>
      <c r="B81" s="20" t="str">
        <f aca="false">CONCATENATE(Source!BJ91,"   ")</f>
        <v>Прайс Эталон   </v>
      </c>
      <c r="C81" s="45" t="s">
        <v>47</v>
      </c>
      <c r="D81" s="20" t="str">
        <f aca="false">Source!H91</f>
        <v>шт</v>
      </c>
      <c r="E81" s="46"/>
      <c r="F81" s="47" t="n">
        <f aca="false">Source!I91</f>
        <v>1</v>
      </c>
      <c r="G81" s="48" t="n">
        <f aca="false">IF(Source!AB91=0,"",ROUND(Source!AB91,2))</f>
        <v>4044</v>
      </c>
      <c r="H81" s="48" t="n">
        <f aca="false">IF(Source!O91=0,"",ROUND(Source!O91,2))</f>
        <v>4044</v>
      </c>
      <c r="I81" s="48" t="str">
        <f aca="false">IF(Source!S91=0,"",ROUND(Source!S91,2))</f>
        <v/>
      </c>
      <c r="J81" s="48" t="str">
        <f aca="false">IF(Source!Q91=0,"",ROUND(Source!Q91,2))</f>
        <v/>
      </c>
      <c r="K81" s="48" t="str">
        <f aca="false">IF(Source!R91=0,"",ROUND(Source!R91,2))</f>
        <v/>
      </c>
      <c r="L81" s="48" t="n">
        <f aca="false">IF(Source!P91=0,"",ROUND(Source!P91,2))</f>
        <v>4044</v>
      </c>
      <c r="M81" s="48" t="str">
        <f aca="false">IF(Source!U91=0,"",ROUND(Source!U91,2))</f>
        <v/>
      </c>
      <c r="N81" s="48" t="str">
        <f aca="false">IF(Source!V91=0,"",ROUND(Source!V91,2))</f>
        <v/>
      </c>
    </row>
    <row r="82" customFormat="false" ht="30" hidden="false" customHeight="true" outlineLevel="0" collapsed="false">
      <c r="A82" s="44" t="n">
        <f aca="false">Source!E92</f>
        <v>5</v>
      </c>
      <c r="B82" s="20" t="str">
        <f aca="false">CONCATENATE(Source!BJ92,"   ")</f>
        <v>Прайс Овен   </v>
      </c>
      <c r="C82" s="45" t="s">
        <v>48</v>
      </c>
      <c r="D82" s="20" t="str">
        <f aca="false">Source!H92</f>
        <v>шт</v>
      </c>
      <c r="E82" s="46"/>
      <c r="F82" s="47" t="n">
        <f aca="false">Source!I92</f>
        <v>1</v>
      </c>
      <c r="G82" s="48" t="n">
        <f aca="false">IF(Source!AB92=0,"",ROUND(Source!AB92,2))</f>
        <v>417</v>
      </c>
      <c r="H82" s="48" t="n">
        <f aca="false">IF(Source!O92=0,"",ROUND(Source!O92,2))</f>
        <v>417</v>
      </c>
      <c r="I82" s="48" t="str">
        <f aca="false">IF(Source!S92=0,"",ROUND(Source!S92,2))</f>
        <v/>
      </c>
      <c r="J82" s="48" t="str">
        <f aca="false">IF(Source!Q92=0,"",ROUND(Source!Q92,2))</f>
        <v/>
      </c>
      <c r="K82" s="48" t="str">
        <f aca="false">IF(Source!R92=0,"",ROUND(Source!R92,2))</f>
        <v/>
      </c>
      <c r="L82" s="48" t="n">
        <f aca="false">IF(Source!P92=0,"",ROUND(Source!P92,2))</f>
        <v>417</v>
      </c>
      <c r="M82" s="48" t="str">
        <f aca="false">IF(Source!U92=0,"",ROUND(Source!U92,2))</f>
        <v/>
      </c>
      <c r="N82" s="48" t="str">
        <f aca="false">IF(Source!V92=0,"",ROUND(Source!V92,2))</f>
        <v/>
      </c>
    </row>
    <row r="83" customFormat="false" ht="36" hidden="false" customHeight="false" outlineLevel="0" collapsed="false">
      <c r="A83" s="44" t="n">
        <f aca="false">Source!E93</f>
        <v>6</v>
      </c>
      <c r="B83" s="20" t="str">
        <f aca="false">CONCATENATE(Source!BJ93,"   ")</f>
        <v>Прайс Рэлсиб   </v>
      </c>
      <c r="C83" s="45" t="s">
        <v>49</v>
      </c>
      <c r="D83" s="20" t="str">
        <f aca="false">Source!H93</f>
        <v>шт</v>
      </c>
      <c r="E83" s="46"/>
      <c r="F83" s="47" t="n">
        <f aca="false">Source!I93</f>
        <v>1</v>
      </c>
      <c r="G83" s="48" t="n">
        <f aca="false">IF(Source!AB93=0,"",ROUND(Source!AB93,2))</f>
        <v>1043.22</v>
      </c>
      <c r="H83" s="48" t="n">
        <f aca="false">IF(Source!O93=0,"",ROUND(Source!O93,2))</f>
        <v>1043.22</v>
      </c>
      <c r="I83" s="48" t="str">
        <f aca="false">IF(Source!S93=0,"",ROUND(Source!S93,2))</f>
        <v/>
      </c>
      <c r="J83" s="48" t="str">
        <f aca="false">IF(Source!Q93=0,"",ROUND(Source!Q93,2))</f>
        <v/>
      </c>
      <c r="K83" s="48" t="str">
        <f aca="false">IF(Source!R93=0,"",ROUND(Source!R93,2))</f>
        <v/>
      </c>
      <c r="L83" s="48" t="n">
        <f aca="false">IF(Source!P93=0,"",ROUND(Source!P93,2))</f>
        <v>1043.22</v>
      </c>
      <c r="M83" s="48" t="str">
        <f aca="false">IF(Source!U93=0,"",ROUND(Source!U93,2))</f>
        <v/>
      </c>
      <c r="N83" s="48" t="str">
        <f aca="false">IF(Source!V93=0,"",ROUND(Source!V93,2))</f>
        <v/>
      </c>
    </row>
    <row r="84" customFormat="false" ht="48" hidden="false" customHeight="false" outlineLevel="0" collapsed="false">
      <c r="A84" s="44" t="n">
        <f aca="false">Source!E94</f>
        <v>7</v>
      </c>
      <c r="B84" s="20" t="str">
        <f aca="false">CONCATENATE(Source!BJ94,"   ")</f>
        <v>Прайс Seitron   </v>
      </c>
      <c r="C84" s="45" t="s">
        <v>50</v>
      </c>
      <c r="D84" s="20" t="str">
        <f aca="false">Source!H94</f>
        <v>шт</v>
      </c>
      <c r="E84" s="46"/>
      <c r="F84" s="47" t="n">
        <f aca="false">Source!I94</f>
        <v>1</v>
      </c>
      <c r="G84" s="48" t="n">
        <f aca="false">IF(Source!AB94=0,"",ROUND(Source!AB94,2))</f>
        <v>14245</v>
      </c>
      <c r="H84" s="48" t="n">
        <f aca="false">IF(Source!O94=0,"",ROUND(Source!O94,2))</f>
        <v>14245</v>
      </c>
      <c r="I84" s="48" t="str">
        <f aca="false">IF(Source!S94=0,"",ROUND(Source!S94,2))</f>
        <v/>
      </c>
      <c r="J84" s="48" t="str">
        <f aca="false">IF(Source!Q94=0,"",ROUND(Source!Q94,2))</f>
        <v/>
      </c>
      <c r="K84" s="48" t="str">
        <f aca="false">IF(Source!R94=0,"",ROUND(Source!R94,2))</f>
        <v/>
      </c>
      <c r="L84" s="48" t="n">
        <f aca="false">IF(Source!P94=0,"",ROUND(Source!P94,2))</f>
        <v>14245</v>
      </c>
      <c r="M84" s="48" t="str">
        <f aca="false">IF(Source!U94=0,"",ROUND(Source!U94,2))</f>
        <v/>
      </c>
      <c r="N84" s="48" t="str">
        <f aca="false">IF(Source!V94=0,"",ROUND(Source!V94,2))</f>
        <v/>
      </c>
    </row>
    <row r="85" customFormat="false" ht="36" hidden="false" customHeight="false" outlineLevel="0" collapsed="false">
      <c r="A85" s="44" t="n">
        <f aca="false">Source!E95</f>
        <v>8</v>
      </c>
      <c r="B85" s="20" t="str">
        <f aca="false">CONCATENATE(Source!BJ95,"   ")</f>
        <v>Цена поставщика   </v>
      </c>
      <c r="C85" s="45" t="s">
        <v>51</v>
      </c>
      <c r="D85" s="20" t="str">
        <f aca="false">Source!H95</f>
        <v>шт</v>
      </c>
      <c r="E85" s="46"/>
      <c r="F85" s="47" t="n">
        <f aca="false">Source!I95</f>
        <v>1</v>
      </c>
      <c r="G85" s="48" t="n">
        <f aca="false">IF(Source!AB95=0,"",ROUND(Source!AB95,2))</f>
        <v>148305.08</v>
      </c>
      <c r="H85" s="48" t="n">
        <f aca="false">IF(Source!O95=0,"",ROUND(Source!O95,2))</f>
        <v>148305.08</v>
      </c>
      <c r="I85" s="48" t="str">
        <f aca="false">IF(Source!S95=0,"",ROUND(Source!S95,2))</f>
        <v/>
      </c>
      <c r="J85" s="48" t="str">
        <f aca="false">IF(Source!Q95=0,"",ROUND(Source!Q95,2))</f>
        <v/>
      </c>
      <c r="K85" s="48" t="str">
        <f aca="false">IF(Source!R95=0,"",ROUND(Source!R95,2))</f>
        <v/>
      </c>
      <c r="L85" s="48" t="n">
        <f aca="false">IF(Source!P95=0,"",ROUND(Source!P95,2))</f>
        <v>148305.08</v>
      </c>
      <c r="M85" s="48" t="str">
        <f aca="false">IF(Source!U95=0,"",ROUND(Source!U95,2))</f>
        <v/>
      </c>
      <c r="N85" s="48" t="str">
        <f aca="false">IF(Source!V95=0,"",ROUND(Source!V95,2))</f>
        <v/>
      </c>
    </row>
    <row r="86" customFormat="false" ht="6.75" hidden="false" customHeight="true" outlineLevel="0" collapsed="false"/>
    <row r="87" customFormat="false" ht="12.75" hidden="false" customHeight="false" outlineLevel="0" collapsed="false">
      <c r="A87" s="39"/>
      <c r="B87" s="39"/>
      <c r="C87" s="40" t="s">
        <v>36</v>
      </c>
      <c r="D87" s="41"/>
      <c r="E87" s="41"/>
      <c r="F87" s="41"/>
      <c r="G87" s="42"/>
      <c r="H87" s="42" t="n">
        <f aca="false">IF(Source!F99=0," ",ROUND(Source!F99,2))</f>
        <v>190294.3</v>
      </c>
      <c r="I87" s="42" t="str">
        <f aca="false">IF(Source!F105=0," ",ROUND(Source!F105,2))</f>
        <v> </v>
      </c>
      <c r="J87" s="42" t="str">
        <f aca="false">IF(Source!F103=0," ",ROUND(Source!F103,2))</f>
        <v> </v>
      </c>
      <c r="K87" s="42" t="str">
        <f aca="false">IF(Source!F104=0," ",ROUND(Source!F104,2))</f>
        <v> </v>
      </c>
      <c r="L87" s="42" t="n">
        <f aca="false">IF(Source!F100=0," ",ROUND(Source!F100,2))</f>
        <v>190294.3</v>
      </c>
      <c r="M87" s="42" t="str">
        <f aca="false">IF(Source!F107=0," ",ROUND(Source!F107,2))</f>
        <v> </v>
      </c>
      <c r="N87" s="42" t="str">
        <f aca="false">IF(Source!F108=0," ",ROUND(Source!F108,2))</f>
        <v> </v>
      </c>
    </row>
    <row r="88" customFormat="false" ht="12.75" hidden="false" customHeight="false" outlineLevel="0" collapsed="false">
      <c r="C88" s="43" t="str">
        <f aca="false">Source!H112</f>
        <v>Транспортные расходы  3% (МДС 81-35.2004 п.4.60)</v>
      </c>
      <c r="D88" s="43"/>
      <c r="E88" s="43"/>
      <c r="F88" s="43"/>
      <c r="G88" s="43"/>
      <c r="H88" s="17" t="n">
        <f aca="false">ROUND(Source!F112,2)</f>
        <v>5708.83</v>
      </c>
      <c r="I88" s="43"/>
    </row>
    <row r="89" customFormat="false" ht="12.75" hidden="false" customHeight="false" outlineLevel="0" collapsed="false">
      <c r="C89" s="43" t="str">
        <f aca="false">Source!H113</f>
        <v>Загот.- складские расходы  1,2% (МДС 81-35.2004 п.4.64)</v>
      </c>
      <c r="D89" s="43"/>
      <c r="E89" s="43"/>
      <c r="F89" s="43"/>
      <c r="G89" s="43"/>
      <c r="H89" s="17" t="n">
        <f aca="false">ROUND(Source!F113,2)</f>
        <v>2283.53</v>
      </c>
      <c r="I89" s="43"/>
    </row>
    <row r="90" customFormat="false" ht="12.75" hidden="false" customHeight="false" outlineLevel="0" collapsed="false">
      <c r="C90" s="43" t="str">
        <f aca="false">Source!H114</f>
        <v>Итого стоимость оборуд. с заг.-скл. расходами</v>
      </c>
      <c r="D90" s="43"/>
      <c r="E90" s="43"/>
      <c r="F90" s="43"/>
      <c r="G90" s="43"/>
      <c r="H90" s="17" t="n">
        <f aca="false">ROUND(Source!F114,2)</f>
        <v>198286.66</v>
      </c>
      <c r="I90" s="43"/>
    </row>
    <row r="92" customFormat="false" ht="12.75" hidden="false" customHeight="false" outlineLevel="0" collapsed="false">
      <c r="C92" s="43" t="str">
        <f aca="false">Source!H131</f>
        <v>Итого по разделу "Монтажные работы"</v>
      </c>
      <c r="D92" s="43"/>
      <c r="E92" s="43"/>
      <c r="F92" s="43"/>
      <c r="G92" s="43"/>
      <c r="H92" s="17" t="n">
        <f aca="false">ROUND(Source!F131,2)</f>
        <v>63526.03</v>
      </c>
      <c r="I92" s="43"/>
    </row>
    <row r="93" customFormat="false" ht="12.75" hidden="false" customHeight="false" outlineLevel="0" collapsed="false">
      <c r="C93" s="43" t="str">
        <f aca="false">Source!H132</f>
        <v>Стоимость неучт. мат-лов</v>
      </c>
      <c r="D93" s="43"/>
      <c r="E93" s="43"/>
      <c r="F93" s="43"/>
      <c r="G93" s="43"/>
      <c r="H93" s="17" t="n">
        <f aca="false">ROUND(Source!F132,2)</f>
        <v>7951.1</v>
      </c>
      <c r="I93" s="43"/>
    </row>
    <row r="94" customFormat="false" ht="12.75" hidden="false" customHeight="false" outlineLevel="0" collapsed="false">
      <c r="C94" s="43" t="str">
        <f aca="false">Source!H133</f>
        <v>Стоимость оборудования</v>
      </c>
      <c r="D94" s="43"/>
      <c r="E94" s="43"/>
      <c r="F94" s="43"/>
      <c r="G94" s="43"/>
      <c r="H94" s="17" t="n">
        <f aca="false">ROUND(Source!F133,2)</f>
        <v>198286.66</v>
      </c>
      <c r="I94" s="43"/>
    </row>
    <row r="95" customFormat="false" ht="12.75" hidden="false" customHeight="false" outlineLevel="0" collapsed="false">
      <c r="C95" s="43" t="str">
        <f aca="false">Source!H134</f>
        <v>Всего по смете</v>
      </c>
      <c r="D95" s="43"/>
      <c r="E95" s="43"/>
      <c r="F95" s="43"/>
      <c r="G95" s="43"/>
      <c r="H95" s="17" t="n">
        <f aca="false">ROUND(Source!F134,2)</f>
        <v>269763.79</v>
      </c>
      <c r="I95" s="43"/>
    </row>
    <row r="96" customFormat="false" ht="12.75" hidden="false" customHeight="false" outlineLevel="0" collapsed="false">
      <c r="C96" s="43" t="str">
        <f aca="false">Source!H135</f>
        <v>НДС 18%</v>
      </c>
      <c r="D96" s="43"/>
      <c r="E96" s="43"/>
      <c r="F96" s="43"/>
      <c r="G96" s="43"/>
      <c r="H96" s="17" t="n">
        <f aca="false">ROUND(Source!F135,2)</f>
        <v>48557.48</v>
      </c>
      <c r="I96" s="43"/>
    </row>
    <row r="97" customFormat="false" ht="12.75" hidden="false" customHeight="false" outlineLevel="0" collapsed="false">
      <c r="C97" s="43" t="str">
        <f aca="false">Source!H136</f>
        <v>Всего по смете с НДС</v>
      </c>
      <c r="D97" s="43"/>
      <c r="E97" s="43"/>
      <c r="F97" s="43"/>
      <c r="G97" s="43"/>
      <c r="H97" s="17" t="n">
        <f aca="false">ROUND(Source!F136,2)</f>
        <v>318321.27</v>
      </c>
      <c r="I97" s="43"/>
    </row>
    <row r="98" customFormat="false" ht="12.75" hidden="false" customHeight="false" outlineLevel="0" collapsed="false">
      <c r="C98" s="43"/>
      <c r="D98" s="43"/>
      <c r="E98" s="43"/>
      <c r="F98" s="43"/>
      <c r="G98" s="43"/>
      <c r="H98" s="17"/>
      <c r="I98" s="43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53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9" t="n">
        <v>1</v>
      </c>
      <c r="B12" s="49" t="n">
        <v>1</v>
      </c>
      <c r="C12" s="49" t="n">
        <v>0</v>
      </c>
      <c r="D12" s="49" t="n">
        <f aca="false">ROW(A138)</f>
        <v>138</v>
      </c>
      <c r="E12" s="49" t="n">
        <v>0</v>
      </c>
      <c r="F12" s="49" t="s">
        <v>55</v>
      </c>
      <c r="G12" s="49" t="s">
        <v>56</v>
      </c>
      <c r="H12" s="49"/>
      <c r="I12" s="49" t="n">
        <v>0</v>
      </c>
      <c r="J12" s="49"/>
      <c r="K12" s="49"/>
      <c r="L12" s="49"/>
      <c r="M12" s="49"/>
      <c r="N12" s="49"/>
      <c r="O12" s="49"/>
      <c r="P12" s="49" t="n">
        <v>0</v>
      </c>
      <c r="Q12" s="49" t="n">
        <v>0</v>
      </c>
      <c r="R12" s="49"/>
      <c r="S12" s="49"/>
      <c r="T12" s="49"/>
      <c r="U12" s="49"/>
      <c r="V12" s="49" t="n">
        <v>-3</v>
      </c>
      <c r="W12" s="49"/>
      <c r="X12" s="49" t="n">
        <v>0</v>
      </c>
      <c r="Y12" s="49" t="n">
        <v>2</v>
      </c>
      <c r="Z12" s="49" t="n">
        <v>1</v>
      </c>
      <c r="AA12" s="49" t="n">
        <v>1</v>
      </c>
      <c r="AB12" s="49"/>
      <c r="AC12" s="49" t="n">
        <v>0</v>
      </c>
      <c r="AD12" s="49" t="n">
        <v>2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49"/>
      <c r="AM12" s="49"/>
      <c r="AN12" s="49" t="n">
        <v>0</v>
      </c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 t="n">
        <v>0</v>
      </c>
      <c r="BB12" s="49" t="n">
        <v>0</v>
      </c>
      <c r="BC12" s="49" t="n">
        <v>0</v>
      </c>
      <c r="BD12" s="49" t="n">
        <v>27109991</v>
      </c>
      <c r="BE12" s="49" t="s">
        <v>57</v>
      </c>
      <c r="BF12" s="49" t="s">
        <v>58</v>
      </c>
      <c r="BG12" s="49" t="n">
        <v>26707728</v>
      </c>
      <c r="BH12" s="49" t="n">
        <v>0</v>
      </c>
      <c r="BI12" s="49" t="n">
        <v>0</v>
      </c>
      <c r="BJ12" s="49"/>
      <c r="BK12" s="49" t="n">
        <v>1</v>
      </c>
      <c r="BL12" s="49" t="n">
        <v>0</v>
      </c>
      <c r="BM12" s="49" t="n">
        <v>1</v>
      </c>
      <c r="BN12" s="49" t="n">
        <v>1</v>
      </c>
      <c r="BO12" s="49" t="n">
        <v>0</v>
      </c>
      <c r="BP12" s="49" t="n">
        <v>2</v>
      </c>
      <c r="BQ12" s="49"/>
      <c r="BR12" s="49" t="n">
        <v>2</v>
      </c>
      <c r="BS12" s="49"/>
      <c r="BT12" s="49" t="n">
        <v>0</v>
      </c>
      <c r="BU12" s="49" t="n">
        <v>1</v>
      </c>
      <c r="BV12" s="49" t="n">
        <v>1</v>
      </c>
      <c r="BW12" s="49" t="n">
        <v>0</v>
      </c>
      <c r="BX12" s="49" t="n">
        <v>0</v>
      </c>
      <c r="BY12" s="49" t="n">
        <v>0</v>
      </c>
      <c r="BZ12" s="49" t="n">
        <v>0</v>
      </c>
      <c r="CA12" s="49" t="n">
        <v>24869524</v>
      </c>
      <c r="CB12" s="49" t="n">
        <v>24869516</v>
      </c>
      <c r="CC12" s="49" t="n">
        <v>24869514</v>
      </c>
      <c r="CD12" s="49" t="n">
        <v>24869512</v>
      </c>
      <c r="CE12" s="49" t="n">
        <v>0</v>
      </c>
      <c r="CF12" s="49" t="n">
        <v>0</v>
      </c>
      <c r="CG12" s="49"/>
      <c r="CH12" s="49"/>
      <c r="CI12" s="49"/>
      <c r="CJ12" s="49" t="n">
        <v>0</v>
      </c>
      <c r="CK12" s="49" t="n">
        <v>24869551</v>
      </c>
      <c r="CL12" s="49" t="s">
        <v>59</v>
      </c>
      <c r="CM12" s="49" t="s">
        <v>60</v>
      </c>
      <c r="CN12" s="49" t="s">
        <v>61</v>
      </c>
      <c r="CO12" s="49" t="s">
        <v>61</v>
      </c>
      <c r="CP12" s="49" t="s">
        <v>61</v>
      </c>
      <c r="CQ12" s="49" t="s">
        <v>61</v>
      </c>
      <c r="CR12" s="49"/>
      <c r="CS12" s="49" t="n">
        <v>0</v>
      </c>
      <c r="CT12" s="49" t="n">
        <v>0</v>
      </c>
      <c r="CU12" s="49" t="n">
        <v>0</v>
      </c>
      <c r="CV12" s="49" t="n">
        <v>0</v>
      </c>
      <c r="CW12" s="49" t="n">
        <v>0</v>
      </c>
      <c r="CX12" s="49" t="n">
        <v>0</v>
      </c>
      <c r="CY12" s="49" t="n">
        <v>8</v>
      </c>
      <c r="CZ12" s="49"/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</row>
    <row r="18" customFormat="false" ht="12.75" hidden="false" customHeight="false" outlineLevel="0" collapsed="false">
      <c r="A18" s="50" t="n">
        <v>52</v>
      </c>
      <c r="B18" s="50" t="n">
        <f aca="false">B138</f>
        <v>1</v>
      </c>
      <c r="C18" s="50" t="n">
        <f aca="false">C138</f>
        <v>1</v>
      </c>
      <c r="D18" s="50" t="n">
        <f aca="false">D138</f>
        <v>12</v>
      </c>
      <c r="E18" s="50" t="n">
        <f aca="false">E138</f>
        <v>0</v>
      </c>
      <c r="F18" s="50" t="str">
        <f aca="false">F138</f>
        <v>Новый объект</v>
      </c>
      <c r="G18" s="50" t="str">
        <f aca="false">G138</f>
        <v>02 СМР акт</v>
      </c>
      <c r="H18" s="50" t="n">
        <f aca="false">H138</f>
        <v>0</v>
      </c>
      <c r="I18" s="50" t="n">
        <f aca="false">I138</f>
        <v>0</v>
      </c>
      <c r="J18" s="50" t="n">
        <f aca="false">J138</f>
        <v>0</v>
      </c>
      <c r="K18" s="50" t="n">
        <f aca="false">K138</f>
        <v>0</v>
      </c>
      <c r="L18" s="50" t="n">
        <f aca="false">L138</f>
        <v>0</v>
      </c>
      <c r="M18" s="50" t="n">
        <f aca="false">M138</f>
        <v>0</v>
      </c>
      <c r="N18" s="50" t="n">
        <f aca="false">N138</f>
        <v>0</v>
      </c>
      <c r="O18" s="50" t="n">
        <f aca="false">O138</f>
        <v>196408.32</v>
      </c>
      <c r="P18" s="50" t="n">
        <f aca="false">P138</f>
        <v>192848.85</v>
      </c>
      <c r="Q18" s="50" t="n">
        <f aca="false">Q138</f>
        <v>50.98</v>
      </c>
      <c r="R18" s="50" t="n">
        <f aca="false">R138</f>
        <v>2.83</v>
      </c>
      <c r="S18" s="50" t="n">
        <f aca="false">S138</f>
        <v>3508.49</v>
      </c>
      <c r="T18" s="50" t="n">
        <f aca="false">T138</f>
        <v>0</v>
      </c>
      <c r="U18" s="50" t="n">
        <f aca="false">U138</f>
        <v>286.13</v>
      </c>
      <c r="V18" s="50" t="n">
        <f aca="false">V138</f>
        <v>0.2</v>
      </c>
      <c r="W18" s="50" t="n">
        <f aca="false">W138</f>
        <v>0</v>
      </c>
      <c r="X18" s="50" t="n">
        <f aca="false">X138</f>
        <v>2891.58</v>
      </c>
      <c r="Y18" s="50" t="n">
        <f aca="false">Y138</f>
        <v>2139.22</v>
      </c>
      <c r="Z18" s="50" t="n">
        <f aca="false">Z138</f>
        <v>0</v>
      </c>
      <c r="AA18" s="50" t="n">
        <f aca="false">AA138</f>
        <v>0</v>
      </c>
      <c r="AB18" s="50" t="n">
        <f aca="false">AB138</f>
        <v>0</v>
      </c>
      <c r="AC18" s="50" t="n">
        <f aca="false">AC138</f>
        <v>0</v>
      </c>
      <c r="AD18" s="50" t="n">
        <f aca="false">AD138</f>
        <v>0</v>
      </c>
      <c r="AE18" s="50" t="n">
        <f aca="false">AE138</f>
        <v>0</v>
      </c>
      <c r="AF18" s="50" t="n">
        <f aca="false">AF138</f>
        <v>0</v>
      </c>
      <c r="AG18" s="50" t="n">
        <f aca="false">AG138</f>
        <v>0</v>
      </c>
      <c r="AH18" s="50" t="n">
        <f aca="false">AH138</f>
        <v>0</v>
      </c>
      <c r="AI18" s="50" t="n">
        <f aca="false">AI138</f>
        <v>0</v>
      </c>
      <c r="AJ18" s="50" t="n">
        <f aca="false">AJ138</f>
        <v>0</v>
      </c>
      <c r="AK18" s="50" t="n">
        <f aca="false">AK138</f>
        <v>0</v>
      </c>
      <c r="AL18" s="50" t="n">
        <f aca="false">AL138</f>
        <v>0</v>
      </c>
      <c r="AM18" s="50" t="n">
        <f aca="false">AM138</f>
        <v>0</v>
      </c>
      <c r="AN18" s="50" t="n">
        <f aca="false">AN138</f>
        <v>0</v>
      </c>
      <c r="AO18" s="50" t="n">
        <f aca="false">AO138</f>
        <v>0</v>
      </c>
      <c r="AP18" s="50" t="n">
        <f aca="false">AP138</f>
        <v>0</v>
      </c>
      <c r="AQ18" s="50" t="n">
        <f aca="false">AQ13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116)</f>
        <v>116</v>
      </c>
      <c r="E20" s="49"/>
      <c r="F20" s="49" t="s">
        <v>62</v>
      </c>
      <c r="G20" s="49" t="s">
        <v>62</v>
      </c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 t="n">
        <v>0</v>
      </c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 t="n">
        <v>0</v>
      </c>
      <c r="AK20" s="49" t="n">
        <v>0</v>
      </c>
      <c r="AL20" s="49" t="n">
        <v>0</v>
      </c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 t="s">
        <v>63</v>
      </c>
      <c r="BF20" s="49" t="n">
        <v>0</v>
      </c>
      <c r="BG20" s="49" t="n">
        <v>0</v>
      </c>
      <c r="BH20" s="49"/>
      <c r="BI20" s="49"/>
      <c r="BJ20" s="49"/>
      <c r="BK20" s="49"/>
      <c r="BL20" s="49"/>
      <c r="BM20" s="49" t="n">
        <v>0</v>
      </c>
      <c r="BN20" s="49"/>
      <c r="BO20" s="49"/>
    </row>
    <row r="22" customFormat="false" ht="12.75" hidden="false" customHeight="false" outlineLevel="0" collapsed="false">
      <c r="A22" s="50" t="n">
        <v>52</v>
      </c>
      <c r="B22" s="50" t="n">
        <f aca="false">B116</f>
        <v>1</v>
      </c>
      <c r="C22" s="50" t="n">
        <f aca="false">C116</f>
        <v>3</v>
      </c>
      <c r="D22" s="50" t="n">
        <f aca="false">D116</f>
        <v>20</v>
      </c>
      <c r="E22" s="50" t="n">
        <f aca="false">E116</f>
        <v>0</v>
      </c>
      <c r="F22" s="50" t="str">
        <f aca="false">F116</f>
        <v>Новая локальная смета</v>
      </c>
      <c r="G22" s="50" t="str">
        <f aca="false">G116</f>
        <v>Новая локальная смета</v>
      </c>
      <c r="H22" s="50" t="n">
        <f aca="false">H116</f>
        <v>0</v>
      </c>
      <c r="I22" s="50" t="n">
        <f aca="false">I116</f>
        <v>0</v>
      </c>
      <c r="J22" s="50" t="n">
        <f aca="false">J116</f>
        <v>0</v>
      </c>
      <c r="K22" s="50" t="n">
        <f aca="false">K116</f>
        <v>0</v>
      </c>
      <c r="L22" s="50" t="n">
        <f aca="false">L116</f>
        <v>0</v>
      </c>
      <c r="M22" s="50" t="n">
        <f aca="false">M116</f>
        <v>0</v>
      </c>
      <c r="N22" s="50" t="n">
        <f aca="false">N116</f>
        <v>0</v>
      </c>
      <c r="O22" s="50" t="n">
        <f aca="false">O116</f>
        <v>196408.32</v>
      </c>
      <c r="P22" s="50" t="n">
        <f aca="false">P116</f>
        <v>192848.85</v>
      </c>
      <c r="Q22" s="50" t="n">
        <f aca="false">Q116</f>
        <v>50.98</v>
      </c>
      <c r="R22" s="50" t="n">
        <f aca="false">R116</f>
        <v>2.83</v>
      </c>
      <c r="S22" s="50" t="n">
        <f aca="false">S116</f>
        <v>3508.49</v>
      </c>
      <c r="T22" s="50" t="n">
        <f aca="false">T116</f>
        <v>0</v>
      </c>
      <c r="U22" s="50" t="n">
        <f aca="false">U116</f>
        <v>286.13</v>
      </c>
      <c r="V22" s="50" t="n">
        <f aca="false">V116</f>
        <v>0.2</v>
      </c>
      <c r="W22" s="50" t="n">
        <f aca="false">W116</f>
        <v>0</v>
      </c>
      <c r="X22" s="50" t="n">
        <f aca="false">X116</f>
        <v>2891.58</v>
      </c>
      <c r="Y22" s="50" t="n">
        <f aca="false">Y116</f>
        <v>2139.22</v>
      </c>
      <c r="Z22" s="50" t="n">
        <f aca="false">Z116</f>
        <v>0</v>
      </c>
      <c r="AA22" s="50" t="n">
        <f aca="false">AA116</f>
        <v>0</v>
      </c>
      <c r="AB22" s="50" t="n">
        <f aca="false">AB116</f>
        <v>0</v>
      </c>
      <c r="AC22" s="50" t="n">
        <f aca="false">AC116</f>
        <v>0</v>
      </c>
      <c r="AD22" s="50" t="n">
        <f aca="false">AD116</f>
        <v>0</v>
      </c>
      <c r="AE22" s="50" t="n">
        <f aca="false">AE116</f>
        <v>0</v>
      </c>
      <c r="AF22" s="50" t="n">
        <f aca="false">AF116</f>
        <v>0</v>
      </c>
      <c r="AG22" s="50" t="n">
        <f aca="false">AG116</f>
        <v>0</v>
      </c>
      <c r="AH22" s="50" t="n">
        <f aca="false">AH116</f>
        <v>0</v>
      </c>
      <c r="AI22" s="50" t="n">
        <f aca="false">AI116</f>
        <v>0</v>
      </c>
      <c r="AJ22" s="50" t="n">
        <f aca="false">AJ116</f>
        <v>0</v>
      </c>
      <c r="AK22" s="50" t="n">
        <f aca="false">AK116</f>
        <v>0</v>
      </c>
      <c r="AL22" s="50" t="n">
        <f aca="false">AL116</f>
        <v>0</v>
      </c>
      <c r="AM22" s="50" t="n">
        <f aca="false">AM116</f>
        <v>0</v>
      </c>
      <c r="AN22" s="50" t="n">
        <f aca="false">AN116</f>
        <v>0</v>
      </c>
      <c r="AO22" s="50" t="n">
        <f aca="false">AO116</f>
        <v>0</v>
      </c>
      <c r="AP22" s="50" t="n">
        <f aca="false">AP116</f>
        <v>0</v>
      </c>
      <c r="AQ22" s="50" t="n">
        <f aca="false">AQ116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6)</f>
        <v>36</v>
      </c>
      <c r="E24" s="49"/>
      <c r="F24" s="49" t="s">
        <v>64</v>
      </c>
      <c r="G24" s="49" t="s">
        <v>65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 t="n">
        <v>0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 t="n">
        <v>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 t="s">
        <v>66</v>
      </c>
      <c r="BF24" s="49" t="n">
        <v>0</v>
      </c>
      <c r="BG24" s="49" t="n">
        <v>0</v>
      </c>
      <c r="BH24" s="49"/>
      <c r="BI24" s="49"/>
      <c r="BJ24" s="49"/>
      <c r="BK24" s="49"/>
      <c r="BL24" s="49"/>
      <c r="BM24" s="49" t="n">
        <v>0</v>
      </c>
      <c r="BN24" s="49"/>
      <c r="BO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6</f>
        <v>1</v>
      </c>
      <c r="C26" s="50" t="n">
        <f aca="false">C36</f>
        <v>4</v>
      </c>
      <c r="D26" s="50" t="n">
        <f aca="false">D36</f>
        <v>24</v>
      </c>
      <c r="E26" s="50" t="n">
        <f aca="false">E36</f>
        <v>0</v>
      </c>
      <c r="F26" s="50" t="str">
        <f aca="false">F36</f>
        <v>Новый раздел</v>
      </c>
      <c r="G26" s="50" t="str">
        <f aca="false">G36</f>
        <v>Монтажные работы</v>
      </c>
      <c r="H26" s="50" t="n">
        <f aca="false">H36</f>
        <v>0</v>
      </c>
      <c r="I26" s="50" t="n">
        <f aca="false">I36</f>
        <v>0</v>
      </c>
      <c r="J26" s="50" t="n">
        <f aca="false">J36</f>
        <v>0</v>
      </c>
      <c r="K26" s="50" t="n">
        <f aca="false">K36</f>
        <v>0</v>
      </c>
      <c r="L26" s="50" t="n">
        <f aca="false">L36</f>
        <v>0</v>
      </c>
      <c r="M26" s="50" t="n">
        <f aca="false">M36</f>
        <v>0</v>
      </c>
      <c r="N26" s="50" t="n">
        <f aca="false">N36</f>
        <v>0</v>
      </c>
      <c r="O26" s="50" t="n">
        <f aca="false">O36</f>
        <v>4711.71</v>
      </c>
      <c r="P26" s="50" t="n">
        <f aca="false">P36</f>
        <v>1152.24</v>
      </c>
      <c r="Q26" s="50" t="n">
        <f aca="false">Q36</f>
        <v>50.98</v>
      </c>
      <c r="R26" s="50" t="n">
        <f aca="false">R36</f>
        <v>2.83</v>
      </c>
      <c r="S26" s="50" t="n">
        <f aca="false">S36</f>
        <v>3508.49</v>
      </c>
      <c r="T26" s="50" t="n">
        <f aca="false">T36</f>
        <v>0</v>
      </c>
      <c r="U26" s="50" t="n">
        <f aca="false">U36</f>
        <v>286.13</v>
      </c>
      <c r="V26" s="50" t="n">
        <f aca="false">V36</f>
        <v>0.2</v>
      </c>
      <c r="W26" s="50" t="n">
        <f aca="false">W36</f>
        <v>0</v>
      </c>
      <c r="X26" s="50" t="n">
        <f aca="false">X36</f>
        <v>2891.58</v>
      </c>
      <c r="Y26" s="50" t="n">
        <f aca="false">Y36</f>
        <v>2139.22</v>
      </c>
      <c r="Z26" s="50" t="n">
        <f aca="false">Z36</f>
        <v>0</v>
      </c>
      <c r="AA26" s="50" t="n">
        <f aca="false">AA36</f>
        <v>0</v>
      </c>
      <c r="AB26" s="50" t="n">
        <f aca="false">AB36</f>
        <v>4711.71</v>
      </c>
      <c r="AC26" s="50" t="n">
        <f aca="false">AC36</f>
        <v>1152.24</v>
      </c>
      <c r="AD26" s="50" t="n">
        <f aca="false">AD36</f>
        <v>50.98</v>
      </c>
      <c r="AE26" s="50" t="n">
        <f aca="false">AE36</f>
        <v>2.83</v>
      </c>
      <c r="AF26" s="50" t="n">
        <f aca="false">AF36</f>
        <v>3508.49</v>
      </c>
      <c r="AG26" s="50" t="n">
        <f aca="false">AG36</f>
        <v>0</v>
      </c>
      <c r="AH26" s="50" t="n">
        <f aca="false">AH36</f>
        <v>286.13</v>
      </c>
      <c r="AI26" s="50" t="n">
        <f aca="false">AI36</f>
        <v>0.2</v>
      </c>
      <c r="AJ26" s="50" t="n">
        <f aca="false">AJ36</f>
        <v>0</v>
      </c>
      <c r="AK26" s="50" t="n">
        <f aca="false">AK36</f>
        <v>2891.58</v>
      </c>
      <c r="AL26" s="50" t="n">
        <f aca="false">AL36</f>
        <v>2139.22</v>
      </c>
      <c r="AM26" s="50" t="n">
        <f aca="false">AM36</f>
        <v>0</v>
      </c>
      <c r="AN26" s="50" t="n">
        <f aca="false">AN36</f>
        <v>0</v>
      </c>
      <c r="AO26" s="50" t="n">
        <f aca="false">AO36</f>
        <v>0</v>
      </c>
      <c r="AP26" s="50" t="n">
        <f aca="false">AP36</f>
        <v>0</v>
      </c>
      <c r="AQ26" s="50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7</v>
      </c>
      <c r="G28" s="0" t="s">
        <v>68</v>
      </c>
      <c r="H28" s="0" t="s">
        <v>69</v>
      </c>
      <c r="I28" s="0" t="n">
        <v>0.08</v>
      </c>
      <c r="J28" s="0" t="n">
        <v>0</v>
      </c>
      <c r="O28" s="0" t="n">
        <f aca="false">ROUND(CP28,2)</f>
        <v>522.05</v>
      </c>
      <c r="P28" s="0" t="n">
        <f aca="false">ROUND(CQ28*I28,2)</f>
        <v>484.43</v>
      </c>
      <c r="Q28" s="0" t="n">
        <f aca="false">ROUND(CR28*I28,2)</f>
        <v>2.58</v>
      </c>
      <c r="R28" s="0" t="n">
        <f aca="false">ROUND(CS28*I28,2)</f>
        <v>0.03</v>
      </c>
      <c r="S28" s="0" t="n">
        <f aca="false">ROUND(CT28*I28,2)</f>
        <v>35.04</v>
      </c>
      <c r="T28" s="0" t="n">
        <f aca="false">ROUND(CU28*I28,2)</f>
        <v>0</v>
      </c>
      <c r="U28" s="0" t="n">
        <f aca="false">CV28*I28</f>
        <v>3.728</v>
      </c>
      <c r="V28" s="0" t="n">
        <f aca="false">CW28*I28</f>
        <v>0.0024</v>
      </c>
      <c r="W28" s="0" t="n">
        <f aca="false">ROUND(CX28*I28,2)</f>
        <v>0</v>
      </c>
      <c r="X28" s="0" t="n">
        <f aca="false">ROUND(CY28,2)</f>
        <v>33.32</v>
      </c>
      <c r="Y28" s="0" t="n">
        <f aca="false">ROUND(CZ28,2)</f>
        <v>22.8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70</v>
      </c>
      <c r="BM28" s="0" t="n">
        <v>108001</v>
      </c>
      <c r="BN28" s="0" t="n">
        <v>0</v>
      </c>
      <c r="BO28" s="0" t="s">
        <v>67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22.05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33.3165</v>
      </c>
      <c r="CZ28" s="0" t="n">
        <f aca="false">((S28+R28)*(ROUND((FY28*IF(1,1,1)),IF(1,0,2))/100))</f>
        <v>22.795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9</v>
      </c>
      <c r="DW28" s="0" t="s">
        <v>69</v>
      </c>
      <c r="DX28" s="0" t="n">
        <v>100</v>
      </c>
      <c r="EE28" s="0" t="n">
        <v>26756148</v>
      </c>
      <c r="EF28" s="0" t="n">
        <v>3</v>
      </c>
      <c r="EG28" s="0" t="s">
        <v>65</v>
      </c>
      <c r="EH28" s="0" t="n">
        <v>0</v>
      </c>
      <c r="EJ28" s="0" t="n">
        <v>2</v>
      </c>
      <c r="EK28" s="0" t="n">
        <v>108001</v>
      </c>
      <c r="EL28" s="0" t="s">
        <v>71</v>
      </c>
      <c r="EM28" s="0" t="s">
        <v>72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73</v>
      </c>
      <c r="G29" s="0" t="s">
        <v>74</v>
      </c>
      <c r="H29" s="0" t="s">
        <v>75</v>
      </c>
      <c r="I29" s="0" t="n">
        <v>12</v>
      </c>
      <c r="J29" s="0" t="n">
        <v>0</v>
      </c>
      <c r="O29" s="0" t="n">
        <f aca="false">ROUND(CP29,2)</f>
        <v>588.48</v>
      </c>
      <c r="P29" s="0" t="n">
        <f aca="false">ROUND(CQ29*I29,2)</f>
        <v>529.44</v>
      </c>
      <c r="Q29" s="0" t="n">
        <f aca="false">ROUND(CR29*I29,2)</f>
        <v>29.04</v>
      </c>
      <c r="R29" s="0" t="n">
        <f aca="false">ROUND(CS29*I29,2)</f>
        <v>1.68</v>
      </c>
      <c r="S29" s="0" t="n">
        <f aca="false">ROUND(CT29*I29,2)</f>
        <v>30</v>
      </c>
      <c r="T29" s="0" t="n">
        <f aca="false">ROUND(CU29*I29,2)</f>
        <v>0</v>
      </c>
      <c r="U29" s="0" t="n">
        <f aca="false">CV29*I29</f>
        <v>3.12</v>
      </c>
      <c r="V29" s="0" t="n">
        <f aca="false">CW29*I29</f>
        <v>0.12</v>
      </c>
      <c r="W29" s="0" t="n">
        <f aca="false">ROUND(CX29*I29,2)</f>
        <v>0</v>
      </c>
      <c r="X29" s="0" t="n">
        <f aca="false">ROUND(CY29,2)</f>
        <v>30.1</v>
      </c>
      <c r="Y29" s="0" t="n">
        <f aca="false">ROUND(CZ29,2)</f>
        <v>20.59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6</v>
      </c>
      <c r="BM29" s="0" t="n">
        <v>108001</v>
      </c>
      <c r="BN29" s="0" t="n">
        <v>0</v>
      </c>
      <c r="BO29" s="0" t="s">
        <v>73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88.48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30.096</v>
      </c>
      <c r="CZ29" s="0" t="n">
        <f aca="false">((S29+R29)*(ROUND((FY29*IF(1,1,1)),IF(1,0,2))/100))</f>
        <v>20.59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5</v>
      </c>
      <c r="DW29" s="0" t="s">
        <v>75</v>
      </c>
      <c r="DX29" s="0" t="n">
        <v>1</v>
      </c>
      <c r="EE29" s="0" t="n">
        <v>26756148</v>
      </c>
      <c r="EF29" s="0" t="n">
        <v>3</v>
      </c>
      <c r="EG29" s="0" t="s">
        <v>65</v>
      </c>
      <c r="EH29" s="0" t="n">
        <v>0</v>
      </c>
      <c r="EJ29" s="0" t="n">
        <v>2</v>
      </c>
      <c r="EK29" s="0" t="n">
        <v>108001</v>
      </c>
      <c r="EL29" s="0" t="s">
        <v>71</v>
      </c>
      <c r="EM29" s="0" t="s">
        <v>72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2)</f>
        <v>32</v>
      </c>
      <c r="D30" s="0" t="n">
        <f aca="false">ROW(EtalonRes!A32)</f>
        <v>32</v>
      </c>
      <c r="E30" s="0" t="n">
        <v>3</v>
      </c>
      <c r="F30" s="0" t="s">
        <v>77</v>
      </c>
      <c r="G30" s="0" t="s">
        <v>78</v>
      </c>
      <c r="H30" s="0" t="s">
        <v>75</v>
      </c>
      <c r="I30" s="0" t="n">
        <v>8</v>
      </c>
      <c r="J30" s="0" t="n">
        <v>0</v>
      </c>
      <c r="O30" s="0" t="n">
        <f aca="false">ROUND(CP30,2)</f>
        <v>160.32</v>
      </c>
      <c r="P30" s="0" t="n">
        <f aca="false">ROUND(CQ30*I30,2)</f>
        <v>52.48</v>
      </c>
      <c r="Q30" s="0" t="n">
        <f aca="false">ROUND(CR30*I30,2)</f>
        <v>19.36</v>
      </c>
      <c r="R30" s="0" t="n">
        <f aca="false">ROUND(CS30*I30,2)</f>
        <v>1.12</v>
      </c>
      <c r="S30" s="0" t="n">
        <f aca="false">ROUND(CT30*I30,2)</f>
        <v>88.48</v>
      </c>
      <c r="T30" s="0" t="n">
        <f aca="false">ROUND(CU30*I30,2)</f>
        <v>0</v>
      </c>
      <c r="U30" s="0" t="n">
        <f aca="false">CV30*I30</f>
        <v>9.2</v>
      </c>
      <c r="V30" s="0" t="n">
        <f aca="false">CW30*I30</f>
        <v>0.08</v>
      </c>
      <c r="W30" s="0" t="n">
        <f aca="false">ROUND(CX30*I30,2)</f>
        <v>0</v>
      </c>
      <c r="X30" s="0" t="n">
        <f aca="false">ROUND(CY30,2)</f>
        <v>85.12</v>
      </c>
      <c r="Y30" s="0" t="n">
        <f aca="false">ROUND(CZ30,2)</f>
        <v>58.24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9</v>
      </c>
      <c r="BM30" s="0" t="n">
        <v>108001</v>
      </c>
      <c r="BN30" s="0" t="n">
        <v>0</v>
      </c>
      <c r="BO30" s="0" t="s">
        <v>77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0.32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85.12</v>
      </c>
      <c r="CZ30" s="0" t="n">
        <f aca="false">((S30+R30)*(ROUND((FY30*IF(1,1,1)),IF(1,0,2))/100))</f>
        <v>58.2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5</v>
      </c>
      <c r="DW30" s="0" t="s">
        <v>75</v>
      </c>
      <c r="DX30" s="0" t="n">
        <v>1</v>
      </c>
      <c r="EE30" s="0" t="n">
        <v>26756148</v>
      </c>
      <c r="EF30" s="0" t="n">
        <v>3</v>
      </c>
      <c r="EG30" s="0" t="s">
        <v>65</v>
      </c>
      <c r="EH30" s="0" t="n">
        <v>0</v>
      </c>
      <c r="EJ30" s="0" t="n">
        <v>2</v>
      </c>
      <c r="EK30" s="0" t="n">
        <v>108001</v>
      </c>
      <c r="EL30" s="0" t="s">
        <v>71</v>
      </c>
      <c r="EM30" s="0" t="s">
        <v>72</v>
      </c>
      <c r="EQ30" s="0" t="n">
        <v>64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9)</f>
        <v>39</v>
      </c>
      <c r="D31" s="0" t="n">
        <f aca="false">ROW(EtalonRes!A39)</f>
        <v>39</v>
      </c>
      <c r="E31" s="0" t="n">
        <v>4</v>
      </c>
      <c r="F31" s="0" t="s">
        <v>80</v>
      </c>
      <c r="G31" s="0" t="s">
        <v>81</v>
      </c>
      <c r="H31" s="0" t="s">
        <v>82</v>
      </c>
      <c r="I31" s="0" t="n">
        <v>0.44</v>
      </c>
      <c r="J31" s="0" t="n">
        <v>0</v>
      </c>
      <c r="O31" s="0" t="n">
        <f aca="false">ROUND(CP31,2)</f>
        <v>65.99</v>
      </c>
      <c r="P31" s="0" t="n">
        <f aca="false">ROUND(CQ31*I31,2)</f>
        <v>19.72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46.27</v>
      </c>
      <c r="T31" s="0" t="n">
        <f aca="false">ROUND(CU31*I31,2)</f>
        <v>0</v>
      </c>
      <c r="U31" s="0" t="n">
        <f aca="false">CV31*I31</f>
        <v>4.53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7.02</v>
      </c>
      <c r="Y31" s="0" t="n">
        <f aca="false">ROUND(CZ31,2)</f>
        <v>27.76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83</v>
      </c>
      <c r="BM31" s="0" t="n">
        <v>111003</v>
      </c>
      <c r="BN31" s="0" t="n">
        <v>0</v>
      </c>
      <c r="BO31" s="0" t="s">
        <v>80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5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37.016</v>
      </c>
      <c r="CZ31" s="0" t="n">
        <f aca="false">((S31+R31)*(ROUND((FY31*IF(1,1,1)),IF(1,0,2))/100))</f>
        <v>27.76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82</v>
      </c>
      <c r="DW31" s="0" t="s">
        <v>84</v>
      </c>
      <c r="DX31" s="0" t="n">
        <v>100</v>
      </c>
      <c r="EE31" s="0" t="n">
        <v>26756156</v>
      </c>
      <c r="EF31" s="0" t="n">
        <v>3</v>
      </c>
      <c r="EG31" s="0" t="s">
        <v>65</v>
      </c>
      <c r="EH31" s="0" t="n">
        <v>0</v>
      </c>
      <c r="EJ31" s="0" t="n">
        <v>2</v>
      </c>
      <c r="EK31" s="0" t="n">
        <v>111003</v>
      </c>
      <c r="EL31" s="0" t="s">
        <v>85</v>
      </c>
      <c r="EM31" s="0" t="s">
        <v>86</v>
      </c>
      <c r="EQ31" s="0" t="n">
        <v>64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0)</f>
        <v>40</v>
      </c>
      <c r="D32" s="0" t="n">
        <f aca="false">ROW(EtalonRes!A40)</f>
        <v>40</v>
      </c>
      <c r="E32" s="0" t="n">
        <v>5</v>
      </c>
      <c r="F32" s="0" t="s">
        <v>87</v>
      </c>
      <c r="G32" s="0" t="s">
        <v>88</v>
      </c>
      <c r="H32" s="0" t="s">
        <v>89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90</v>
      </c>
      <c r="BM32" s="0" t="n">
        <v>110004</v>
      </c>
      <c r="BN32" s="0" t="n">
        <v>0</v>
      </c>
      <c r="BO32" s="0" t="s">
        <v>8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9</v>
      </c>
      <c r="DW32" s="0" t="s">
        <v>89</v>
      </c>
      <c r="DX32" s="0" t="n">
        <v>1</v>
      </c>
      <c r="EE32" s="0" t="n">
        <v>26756152</v>
      </c>
      <c r="EF32" s="0" t="n">
        <v>3</v>
      </c>
      <c r="EG32" s="0" t="s">
        <v>65</v>
      </c>
      <c r="EH32" s="0" t="n">
        <v>0</v>
      </c>
      <c r="EJ32" s="0" t="n">
        <v>2</v>
      </c>
      <c r="EK32" s="0" t="n">
        <v>110004</v>
      </c>
      <c r="EL32" s="0" t="s">
        <v>91</v>
      </c>
      <c r="EM32" s="0" t="s">
        <v>92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2)</f>
        <v>42</v>
      </c>
      <c r="D33" s="0" t="n">
        <f aca="false">ROW(EtalonRes!A42)</f>
        <v>42</v>
      </c>
      <c r="E33" s="0" t="n">
        <v>6</v>
      </c>
      <c r="F33" s="0" t="s">
        <v>93</v>
      </c>
      <c r="G33" s="0" t="s">
        <v>94</v>
      </c>
      <c r="H33" s="0" t="s">
        <v>95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6</v>
      </c>
      <c r="BM33" s="0" t="n">
        <v>110001</v>
      </c>
      <c r="BN33" s="0" t="n">
        <v>0</v>
      </c>
      <c r="BO33" s="0" t="s">
        <v>9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5</v>
      </c>
      <c r="DW33" s="0" t="s">
        <v>95</v>
      </c>
      <c r="DX33" s="0" t="n">
        <v>1</v>
      </c>
      <c r="EE33" s="0" t="n">
        <v>26756151</v>
      </c>
      <c r="EF33" s="0" t="n">
        <v>3</v>
      </c>
      <c r="EG33" s="0" t="s">
        <v>65</v>
      </c>
      <c r="EH33" s="0" t="n">
        <v>0</v>
      </c>
      <c r="EJ33" s="0" t="n">
        <v>2</v>
      </c>
      <c r="EK33" s="0" t="n">
        <v>110001</v>
      </c>
      <c r="EL33" s="0" t="s">
        <v>97</v>
      </c>
      <c r="EM33" s="0" t="s">
        <v>92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3)</f>
        <v>43</v>
      </c>
      <c r="D34" s="0" t="n">
        <f aca="false">ROW(EtalonRes!A43)</f>
        <v>43</v>
      </c>
      <c r="E34" s="0" t="n">
        <v>7</v>
      </c>
      <c r="F34" s="0" t="s">
        <v>98</v>
      </c>
      <c r="G34" s="0" t="s">
        <v>99</v>
      </c>
      <c r="H34" s="0" t="s">
        <v>100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01</v>
      </c>
      <c r="BM34" s="0" t="n">
        <v>110004</v>
      </c>
      <c r="BN34" s="0" t="n">
        <v>0</v>
      </c>
      <c r="BO34" s="0" t="s">
        <v>98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100</v>
      </c>
      <c r="DW34" s="0" t="s">
        <v>100</v>
      </c>
      <c r="DX34" s="0" t="n">
        <v>1</v>
      </c>
      <c r="EE34" s="0" t="n">
        <v>26756152</v>
      </c>
      <c r="EF34" s="0" t="n">
        <v>3</v>
      </c>
      <c r="EG34" s="0" t="s">
        <v>65</v>
      </c>
      <c r="EH34" s="0" t="n">
        <v>0</v>
      </c>
      <c r="EJ34" s="0" t="n">
        <v>2</v>
      </c>
      <c r="EK34" s="0" t="n">
        <v>110004</v>
      </c>
      <c r="EL34" s="0" t="s">
        <v>91</v>
      </c>
      <c r="EM34" s="0" t="s">
        <v>92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50" t="n">
        <v>51</v>
      </c>
      <c r="B36" s="50" t="n">
        <f aca="false">B24</f>
        <v>1</v>
      </c>
      <c r="C36" s="50" t="n">
        <f aca="false">A24</f>
        <v>4</v>
      </c>
      <c r="D36" s="50" t="n">
        <f aca="false">ROW(A24)</f>
        <v>24</v>
      </c>
      <c r="E36" s="50"/>
      <c r="F36" s="50" t="str">
        <f aca="false">IF(F24&lt;&gt;"",F24,"")</f>
        <v>Новый раздел</v>
      </c>
      <c r="G36" s="50" t="str">
        <f aca="false">IF(G24&lt;&gt;"",G24,"")</f>
        <v>Монтажные работы</v>
      </c>
      <c r="H36" s="50"/>
      <c r="I36" s="50"/>
      <c r="J36" s="50"/>
      <c r="K36" s="50"/>
      <c r="L36" s="50"/>
      <c r="M36" s="50"/>
      <c r="N36" s="50"/>
      <c r="O36" s="50" t="n">
        <f aca="false">ROUND(AB36,2)</f>
        <v>4711.71</v>
      </c>
      <c r="P36" s="50" t="n">
        <f aca="false">ROUND(AC36,2)</f>
        <v>1152.24</v>
      </c>
      <c r="Q36" s="50" t="n">
        <f aca="false">ROUND(AD36,2)</f>
        <v>50.98</v>
      </c>
      <c r="R36" s="50" t="n">
        <f aca="false">ROUND(AE36,2)</f>
        <v>2.83</v>
      </c>
      <c r="S36" s="50" t="n">
        <f aca="false">ROUND(AF36,2)</f>
        <v>3508.49</v>
      </c>
      <c r="T36" s="50" t="n">
        <f aca="false">ROUND(AG36,2)</f>
        <v>0</v>
      </c>
      <c r="U36" s="50" t="n">
        <f aca="false">ROUND(AH36,2)</f>
        <v>286.13</v>
      </c>
      <c r="V36" s="50" t="n">
        <f aca="false">ROUND(AI36,2)</f>
        <v>0.2</v>
      </c>
      <c r="W36" s="50" t="n">
        <f aca="false">ROUND(AJ36,2)</f>
        <v>0</v>
      </c>
      <c r="X36" s="50" t="n">
        <f aca="false">ROUND(AK36,2)</f>
        <v>2891.58</v>
      </c>
      <c r="Y36" s="50" t="n">
        <f aca="false">ROUND(AL36,2)</f>
        <v>2139.22</v>
      </c>
      <c r="Z36" s="50"/>
      <c r="AA36" s="50"/>
      <c r="AB36" s="50" t="n">
        <f aca="false">ROUND(SUMIF(AA28:AA34,"=0",O28:O34),2)</f>
        <v>4711.71</v>
      </c>
      <c r="AC36" s="50" t="n">
        <f aca="false">ROUND(SUMIF(AA28:AA34,"=0",P28:P34),2)</f>
        <v>1152.24</v>
      </c>
      <c r="AD36" s="50" t="n">
        <f aca="false">ROUND(SUMIF(AA28:AA34,"=0",Q28:Q34),2)</f>
        <v>50.98</v>
      </c>
      <c r="AE36" s="50" t="n">
        <f aca="false">ROUND(SUMIF(AA28:AA34,"=0",R28:R34),2)</f>
        <v>2.83</v>
      </c>
      <c r="AF36" s="50" t="n">
        <f aca="false">ROUND(SUMIF(AA28:AA34,"=0",S28:S34),2)</f>
        <v>3508.49</v>
      </c>
      <c r="AG36" s="50" t="n">
        <f aca="false">ROUND(SUMIF(AA28:AA34,"=0",T28:T34),2)</f>
        <v>0</v>
      </c>
      <c r="AH36" s="50" t="n">
        <f aca="false">ROUND(SUMIF(AA28:AA34,"=0",U28:U34),2)</f>
        <v>286.13</v>
      </c>
      <c r="AI36" s="50" t="n">
        <f aca="false">ROUND(SUMIF(AA28:AA34,"=0",V28:V34),2)</f>
        <v>0.2</v>
      </c>
      <c r="AJ36" s="50" t="n">
        <f aca="false">ROUND(SUMIF(AA28:AA34,"=0",W28:W34),2)</f>
        <v>0</v>
      </c>
      <c r="AK36" s="50" t="n">
        <f aca="false">ROUND(SUMIF(AA28:AA34,"=0",X28:X34),2)</f>
        <v>2891.58</v>
      </c>
      <c r="AL36" s="50" t="n">
        <f aca="false">ROUND(SUMIF(AA28:AA34,"=0",Y28:Y34),2)</f>
        <v>2139.22</v>
      </c>
      <c r="AM36" s="50"/>
      <c r="AN36" s="50" t="n">
        <f aca="false">ROUND(AO36,2)</f>
        <v>0</v>
      </c>
      <c r="AO36" s="50" t="n">
        <f aca="false">ROUND(SUMIF(AA28:AA34,"=0",FQ28:FQ34),2)</f>
        <v>0</v>
      </c>
      <c r="AP36" s="50" t="n">
        <f aca="false">ROUND(AQ36,2)</f>
        <v>0</v>
      </c>
      <c r="AQ36" s="50" t="n">
        <f aca="false">ROUND(SUM(FR28:FR34),2)</f>
        <v>0</v>
      </c>
    </row>
    <row r="38" customFormat="false" ht="12.75" hidden="false" customHeight="false" outlineLevel="0" collapsed="false">
      <c r="A38" s="51" t="n">
        <v>50</v>
      </c>
      <c r="B38" s="51" t="n">
        <f aca="false">IF(Source!F38&lt;&gt;0,1,0)</f>
        <v>1</v>
      </c>
      <c r="C38" s="51" t="n">
        <v>0</v>
      </c>
      <c r="D38" s="51" t="n">
        <v>1</v>
      </c>
      <c r="E38" s="51" t="n">
        <v>201</v>
      </c>
      <c r="F38" s="51" t="n">
        <f aca="false">Source!O36</f>
        <v>4711.71</v>
      </c>
      <c r="G38" s="51" t="s">
        <v>102</v>
      </c>
      <c r="H38" s="51" t="s">
        <v>103</v>
      </c>
      <c r="I38" s="51"/>
      <c r="J38" s="51"/>
      <c r="K38" s="51" t="n">
        <v>201</v>
      </c>
      <c r="L38" s="51" t="n">
        <v>1</v>
      </c>
      <c r="M38" s="51" t="n">
        <v>1</v>
      </c>
      <c r="N38" s="51"/>
    </row>
    <row r="39" customFormat="false" ht="12.75" hidden="false" customHeight="false" outlineLevel="0" collapsed="false">
      <c r="A39" s="51" t="n">
        <v>50</v>
      </c>
      <c r="B39" s="51" t="n">
        <f aca="false">IF(Source!F39&lt;&gt;0,1,0)</f>
        <v>1</v>
      </c>
      <c r="C39" s="51" t="n">
        <v>0</v>
      </c>
      <c r="D39" s="51" t="n">
        <v>1</v>
      </c>
      <c r="E39" s="51" t="n">
        <v>202</v>
      </c>
      <c r="F39" s="51" t="n">
        <f aca="false">Source!P36</f>
        <v>1152.24</v>
      </c>
      <c r="G39" s="51" t="s">
        <v>104</v>
      </c>
      <c r="H39" s="51" t="s">
        <v>105</v>
      </c>
      <c r="I39" s="51"/>
      <c r="J39" s="51"/>
      <c r="K39" s="51" t="n">
        <v>202</v>
      </c>
      <c r="L39" s="51" t="n">
        <v>2</v>
      </c>
      <c r="M39" s="51" t="n">
        <v>1</v>
      </c>
      <c r="N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22</v>
      </c>
      <c r="F40" s="51" t="n">
        <f aca="false">Source!AN36</f>
        <v>0</v>
      </c>
      <c r="G40" s="51" t="s">
        <v>106</v>
      </c>
      <c r="H40" s="51" t="s">
        <v>107</v>
      </c>
      <c r="I40" s="51"/>
      <c r="J40" s="51"/>
      <c r="K40" s="51" t="n">
        <v>222</v>
      </c>
      <c r="L40" s="51" t="n">
        <v>3</v>
      </c>
      <c r="M40" s="51" t="n">
        <v>3</v>
      </c>
      <c r="N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6</v>
      </c>
      <c r="F41" s="51" t="n">
        <f aca="false">Source!AP36</f>
        <v>0</v>
      </c>
      <c r="G41" s="51" t="s">
        <v>108</v>
      </c>
      <c r="H41" s="51" t="s">
        <v>109</v>
      </c>
      <c r="I41" s="51"/>
      <c r="J41" s="51"/>
      <c r="K41" s="51" t="n">
        <v>216</v>
      </c>
      <c r="L41" s="51" t="n">
        <v>4</v>
      </c>
      <c r="M41" s="51" t="n">
        <v>3</v>
      </c>
      <c r="N41" s="51"/>
    </row>
    <row r="42" customFormat="false" ht="12.75" hidden="false" customHeight="false" outlineLevel="0" collapsed="false">
      <c r="A42" s="51" t="n">
        <v>50</v>
      </c>
      <c r="B42" s="51" t="n">
        <f aca="false">IF(Source!F42&lt;&gt;0,1,0)</f>
        <v>1</v>
      </c>
      <c r="C42" s="51" t="n">
        <v>0</v>
      </c>
      <c r="D42" s="51" t="n">
        <v>1</v>
      </c>
      <c r="E42" s="51" t="n">
        <v>203</v>
      </c>
      <c r="F42" s="51" t="n">
        <f aca="false">Source!Q36</f>
        <v>50.98</v>
      </c>
      <c r="G42" s="51" t="s">
        <v>110</v>
      </c>
      <c r="H42" s="51" t="s">
        <v>22</v>
      </c>
      <c r="I42" s="51"/>
      <c r="J42" s="51"/>
      <c r="K42" s="51" t="n">
        <v>203</v>
      </c>
      <c r="L42" s="51" t="n">
        <v>5</v>
      </c>
      <c r="M42" s="51" t="n">
        <v>1</v>
      </c>
      <c r="N42" s="51"/>
    </row>
    <row r="43" customFormat="false" ht="12.75" hidden="false" customHeight="false" outlineLevel="0" collapsed="false">
      <c r="A43" s="51" t="n">
        <v>50</v>
      </c>
      <c r="B43" s="51" t="n">
        <f aca="false">IF(Source!F43&lt;&gt;0,1,0)</f>
        <v>1</v>
      </c>
      <c r="C43" s="51" t="n">
        <v>0</v>
      </c>
      <c r="D43" s="51" t="n">
        <v>1</v>
      </c>
      <c r="E43" s="51" t="n">
        <v>204</v>
      </c>
      <c r="F43" s="51" t="n">
        <f aca="false">Source!R36</f>
        <v>2.83</v>
      </c>
      <c r="G43" s="51" t="s">
        <v>111</v>
      </c>
      <c r="H43" s="51" t="s">
        <v>112</v>
      </c>
      <c r="I43" s="51"/>
      <c r="J43" s="51"/>
      <c r="K43" s="51" t="n">
        <v>204</v>
      </c>
      <c r="L43" s="51" t="n">
        <v>6</v>
      </c>
      <c r="M43" s="51" t="n">
        <v>1</v>
      </c>
      <c r="N43" s="51"/>
    </row>
    <row r="44" customFormat="false" ht="12.75" hidden="false" customHeight="false" outlineLevel="0" collapsed="false">
      <c r="A44" s="51" t="n">
        <v>50</v>
      </c>
      <c r="B44" s="51" t="n">
        <f aca="false">IF(Source!F44&lt;&gt;0,1,0)</f>
        <v>1</v>
      </c>
      <c r="C44" s="51" t="n">
        <v>0</v>
      </c>
      <c r="D44" s="51" t="n">
        <v>1</v>
      </c>
      <c r="E44" s="51" t="n">
        <v>205</v>
      </c>
      <c r="F44" s="51" t="n">
        <f aca="false">Source!S36</f>
        <v>3508.49</v>
      </c>
      <c r="G44" s="51" t="s">
        <v>113</v>
      </c>
      <c r="H44" s="51" t="s">
        <v>114</v>
      </c>
      <c r="I44" s="51"/>
      <c r="J44" s="51"/>
      <c r="K44" s="51" t="n">
        <v>205</v>
      </c>
      <c r="L44" s="51" t="n">
        <v>7</v>
      </c>
      <c r="M44" s="51" t="n">
        <v>1</v>
      </c>
      <c r="N44" s="51"/>
    </row>
    <row r="45" customFormat="false" ht="12.75" hidden="false" customHeight="false" outlineLevel="0" collapsed="false">
      <c r="A45" s="51" t="n">
        <v>50</v>
      </c>
      <c r="B45" s="51" t="n">
        <f aca="false">IF(Source!F45&lt;&gt;0,1,0)</f>
        <v>0</v>
      </c>
      <c r="C45" s="51" t="n">
        <v>0</v>
      </c>
      <c r="D45" s="51" t="n">
        <v>1</v>
      </c>
      <c r="E45" s="51" t="n">
        <v>206</v>
      </c>
      <c r="F45" s="51" t="n">
        <f aca="false">Source!T36</f>
        <v>0</v>
      </c>
      <c r="G45" s="51" t="s">
        <v>115</v>
      </c>
      <c r="H45" s="51" t="s">
        <v>116</v>
      </c>
      <c r="I45" s="51"/>
      <c r="J45" s="51"/>
      <c r="K45" s="51" t="n">
        <v>206</v>
      </c>
      <c r="L45" s="51" t="n">
        <v>8</v>
      </c>
      <c r="M45" s="51" t="n">
        <v>1</v>
      </c>
      <c r="N45" s="51"/>
    </row>
    <row r="46" customFormat="false" ht="12.75" hidden="false" customHeight="false" outlineLevel="0" collapsed="false">
      <c r="A46" s="51" t="n">
        <v>50</v>
      </c>
      <c r="B46" s="51" t="n">
        <f aca="false">IF(Source!F46&lt;&gt;0,1,0)</f>
        <v>1</v>
      </c>
      <c r="C46" s="51" t="n">
        <v>0</v>
      </c>
      <c r="D46" s="51" t="n">
        <v>1</v>
      </c>
      <c r="E46" s="51" t="n">
        <v>207</v>
      </c>
      <c r="F46" s="51" t="n">
        <f aca="false">Source!U36</f>
        <v>286.13</v>
      </c>
      <c r="G46" s="51" t="s">
        <v>117</v>
      </c>
      <c r="H46" s="51" t="s">
        <v>118</v>
      </c>
      <c r="I46" s="51"/>
      <c r="J46" s="51"/>
      <c r="K46" s="51" t="n">
        <v>207</v>
      </c>
      <c r="L46" s="51" t="n">
        <v>9</v>
      </c>
      <c r="M46" s="51" t="n">
        <v>1</v>
      </c>
      <c r="N46" s="51"/>
    </row>
    <row r="47" customFormat="false" ht="12.75" hidden="false" customHeight="false" outlineLevel="0" collapsed="false">
      <c r="A47" s="51" t="n">
        <v>50</v>
      </c>
      <c r="B47" s="51" t="n">
        <f aca="false">IF(Source!F47&lt;&gt;0,1,0)</f>
        <v>1</v>
      </c>
      <c r="C47" s="51" t="n">
        <v>0</v>
      </c>
      <c r="D47" s="51" t="n">
        <v>1</v>
      </c>
      <c r="E47" s="51" t="n">
        <v>208</v>
      </c>
      <c r="F47" s="51" t="n">
        <f aca="false">Source!V36</f>
        <v>0.2</v>
      </c>
      <c r="G47" s="51" t="s">
        <v>119</v>
      </c>
      <c r="H47" s="51" t="s">
        <v>120</v>
      </c>
      <c r="I47" s="51"/>
      <c r="J47" s="51"/>
      <c r="K47" s="51" t="n">
        <v>208</v>
      </c>
      <c r="L47" s="51" t="n">
        <v>10</v>
      </c>
      <c r="M47" s="51" t="n">
        <v>1</v>
      </c>
      <c r="N47" s="51"/>
    </row>
    <row r="48" customFormat="false" ht="12.75" hidden="false" customHeight="false" outlineLevel="0" collapsed="false">
      <c r="A48" s="51" t="n">
        <v>50</v>
      </c>
      <c r="B48" s="51" t="n">
        <f aca="false">IF(Source!F48&lt;&gt;0,1,0)</f>
        <v>0</v>
      </c>
      <c r="C48" s="51" t="n">
        <v>0</v>
      </c>
      <c r="D48" s="51" t="n">
        <v>1</v>
      </c>
      <c r="E48" s="51" t="n">
        <v>209</v>
      </c>
      <c r="F48" s="51" t="n">
        <f aca="false">Source!W36</f>
        <v>0</v>
      </c>
      <c r="G48" s="51" t="s">
        <v>121</v>
      </c>
      <c r="H48" s="51" t="s">
        <v>122</v>
      </c>
      <c r="I48" s="51"/>
      <c r="J48" s="51"/>
      <c r="K48" s="51" t="n">
        <v>209</v>
      </c>
      <c r="L48" s="51" t="n">
        <v>11</v>
      </c>
      <c r="M48" s="51" t="n">
        <v>1</v>
      </c>
      <c r="N48" s="51"/>
    </row>
    <row r="49" customFormat="false" ht="12.75" hidden="false" customHeight="false" outlineLevel="0" collapsed="false">
      <c r="A49" s="51" t="n">
        <v>50</v>
      </c>
      <c r="B49" s="51" t="n">
        <f aca="false">IF(Source!F49&lt;&gt;0,1,0)</f>
        <v>1</v>
      </c>
      <c r="C49" s="51" t="n">
        <v>0</v>
      </c>
      <c r="D49" s="51" t="n">
        <v>1</v>
      </c>
      <c r="E49" s="51" t="n">
        <v>210</v>
      </c>
      <c r="F49" s="51" t="n">
        <f aca="false">Source!X36</f>
        <v>2891.58</v>
      </c>
      <c r="G49" s="51" t="s">
        <v>123</v>
      </c>
      <c r="H49" s="51" t="s">
        <v>27</v>
      </c>
      <c r="I49" s="51"/>
      <c r="J49" s="51"/>
      <c r="K49" s="51" t="n">
        <v>210</v>
      </c>
      <c r="L49" s="51" t="n">
        <v>12</v>
      </c>
      <c r="M49" s="51" t="n">
        <v>1</v>
      </c>
      <c r="N49" s="51"/>
    </row>
    <row r="50" customFormat="false" ht="12.75" hidden="false" customHeight="false" outlineLevel="0" collapsed="false">
      <c r="A50" s="51" t="n">
        <v>50</v>
      </c>
      <c r="B50" s="51" t="n">
        <f aca="false">IF(Source!F50&lt;&gt;0,1,0)</f>
        <v>1</v>
      </c>
      <c r="C50" s="51" t="n">
        <v>0</v>
      </c>
      <c r="D50" s="51" t="n">
        <v>1</v>
      </c>
      <c r="E50" s="51" t="n">
        <v>211</v>
      </c>
      <c r="F50" s="51" t="n">
        <f aca="false">Source!Y36</f>
        <v>2139.22</v>
      </c>
      <c r="G50" s="51" t="s">
        <v>124</v>
      </c>
      <c r="H50" s="51" t="s">
        <v>28</v>
      </c>
      <c r="I50" s="51"/>
      <c r="J50" s="51"/>
      <c r="K50" s="51" t="n">
        <v>211</v>
      </c>
      <c r="L50" s="51" t="n">
        <v>13</v>
      </c>
      <c r="M50" s="51" t="n">
        <v>1</v>
      </c>
      <c r="N50" s="51"/>
    </row>
    <row r="51" customFormat="false" ht="12.75" hidden="false" customHeight="false" outlineLevel="0" collapsed="false">
      <c r="A51" s="51" t="n">
        <v>50</v>
      </c>
      <c r="B51" s="51" t="n">
        <f aca="false">IF(Source!F51&lt;&gt;0,1,0)</f>
        <v>1</v>
      </c>
      <c r="C51" s="51" t="n">
        <v>0</v>
      </c>
      <c r="D51" s="51" t="n">
        <v>2</v>
      </c>
      <c r="E51" s="51" t="n">
        <v>0</v>
      </c>
      <c r="F51" s="51" t="n">
        <f aca="false">ROUND(Source!F39+Source!F42+Source!F44+Source!F49+Source!F50,2)</f>
        <v>9742.51</v>
      </c>
      <c r="G51" s="51" t="s">
        <v>125</v>
      </c>
      <c r="H51" s="51" t="s">
        <v>36</v>
      </c>
      <c r="I51" s="51"/>
      <c r="J51" s="51"/>
      <c r="K51" s="51" t="n">
        <v>212</v>
      </c>
      <c r="L51" s="51" t="n">
        <v>14</v>
      </c>
      <c r="M51" s="51" t="n">
        <v>1</v>
      </c>
      <c r="N51" s="51"/>
    </row>
    <row r="52" customFormat="false" ht="12.75" hidden="false" customHeight="false" outlineLevel="0" collapsed="false">
      <c r="A52" s="51" t="n">
        <v>50</v>
      </c>
      <c r="B52" s="51" t="n">
        <f aca="false">IF(Source!F52&lt;&gt;0,1,0)</f>
        <v>1</v>
      </c>
      <c r="C52" s="51" t="n">
        <v>0</v>
      </c>
      <c r="D52" s="51" t="n">
        <v>2</v>
      </c>
      <c r="E52" s="51" t="n">
        <v>0</v>
      </c>
      <c r="F52" s="51" t="n">
        <f aca="false">ROUND(Source!F51*5.67,2)</f>
        <v>55240.03</v>
      </c>
      <c r="G52" s="51" t="s">
        <v>126</v>
      </c>
      <c r="H52" s="51" t="s">
        <v>127</v>
      </c>
      <c r="I52" s="51"/>
      <c r="J52" s="51"/>
      <c r="K52" s="51" t="n">
        <v>212</v>
      </c>
      <c r="L52" s="51" t="n">
        <v>15</v>
      </c>
      <c r="M52" s="51" t="n">
        <v>1</v>
      </c>
      <c r="N52" s="51"/>
    </row>
    <row r="53" customFormat="false" ht="12.75" hidden="false" customHeight="false" outlineLevel="0" collapsed="false">
      <c r="A53" s="51" t="n">
        <v>50</v>
      </c>
      <c r="B53" s="51" t="n">
        <v>1</v>
      </c>
      <c r="C53" s="51" t="n">
        <v>0</v>
      </c>
      <c r="D53" s="51" t="n">
        <v>2</v>
      </c>
      <c r="E53" s="51" t="n">
        <v>0</v>
      </c>
      <c r="F53" s="51" t="n">
        <f aca="false">ROUND(Source!F52*1.15,2)</f>
        <v>63526.03</v>
      </c>
      <c r="G53" s="51" t="s">
        <v>128</v>
      </c>
      <c r="H53" s="51" t="s">
        <v>129</v>
      </c>
      <c r="I53" s="51"/>
      <c r="J53" s="51"/>
      <c r="K53" s="51" t="n">
        <v>212</v>
      </c>
      <c r="L53" s="51" t="n">
        <v>16</v>
      </c>
      <c r="M53" s="51" t="n">
        <v>0</v>
      </c>
      <c r="N53" s="51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9" t="n">
        <v>4</v>
      </c>
      <c r="B55" s="49" t="n">
        <v>1</v>
      </c>
      <c r="C55" s="49"/>
      <c r="D55" s="49" t="n">
        <f aca="false">ROW(A67)</f>
        <v>67</v>
      </c>
      <c r="E55" s="49"/>
      <c r="F55" s="49" t="s">
        <v>64</v>
      </c>
      <c r="G55" s="49" t="s">
        <v>130</v>
      </c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 t="n">
        <v>0</v>
      </c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 t="n">
        <v>0</v>
      </c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 t="s">
        <v>131</v>
      </c>
      <c r="BF55" s="49" t="n">
        <v>0</v>
      </c>
      <c r="BG55" s="49" t="n">
        <v>0</v>
      </c>
      <c r="BH55" s="49"/>
      <c r="BI55" s="49"/>
      <c r="BJ55" s="49"/>
      <c r="BK55" s="49"/>
      <c r="BL55" s="49"/>
      <c r="BM55" s="49" t="n">
        <v>0</v>
      </c>
      <c r="BN55" s="49"/>
      <c r="BO55" s="49" t="n">
        <v>0</v>
      </c>
    </row>
    <row r="57" customFormat="false" ht="12.75" hidden="false" customHeight="false" outlineLevel="0" collapsed="false">
      <c r="A57" s="50" t="n">
        <v>52</v>
      </c>
      <c r="B57" s="50" t="n">
        <f aca="false">B67</f>
        <v>1</v>
      </c>
      <c r="C57" s="50" t="n">
        <f aca="false">C67</f>
        <v>4</v>
      </c>
      <c r="D57" s="50" t="n">
        <f aca="false">D67</f>
        <v>55</v>
      </c>
      <c r="E57" s="50" t="n">
        <f aca="false">E67</f>
        <v>0</v>
      </c>
      <c r="F57" s="50" t="str">
        <f aca="false">F67</f>
        <v>Новый раздел</v>
      </c>
      <c r="G57" s="50" t="str">
        <f aca="false">G67</f>
        <v>Неучтенные материалы</v>
      </c>
      <c r="H57" s="50" t="n">
        <f aca="false">H67</f>
        <v>0</v>
      </c>
      <c r="I57" s="50" t="n">
        <f aca="false">I67</f>
        <v>0</v>
      </c>
      <c r="J57" s="50" t="n">
        <f aca="false">J67</f>
        <v>0</v>
      </c>
      <c r="K57" s="50" t="n">
        <f aca="false">K67</f>
        <v>0</v>
      </c>
      <c r="L57" s="50" t="n">
        <f aca="false">L67</f>
        <v>0</v>
      </c>
      <c r="M57" s="50" t="n">
        <f aca="false">M67</f>
        <v>0</v>
      </c>
      <c r="N57" s="50" t="n">
        <f aca="false">N67</f>
        <v>0</v>
      </c>
      <c r="O57" s="50" t="n">
        <f aca="false">O67</f>
        <v>1402.31</v>
      </c>
      <c r="P57" s="50" t="n">
        <f aca="false">P67</f>
        <v>1402.31</v>
      </c>
      <c r="Q57" s="50" t="n">
        <f aca="false">Q67</f>
        <v>0</v>
      </c>
      <c r="R57" s="50" t="n">
        <f aca="false">R67</f>
        <v>0</v>
      </c>
      <c r="S57" s="50" t="n">
        <f aca="false">S67</f>
        <v>0</v>
      </c>
      <c r="T57" s="50" t="n">
        <f aca="false">T67</f>
        <v>0</v>
      </c>
      <c r="U57" s="50" t="n">
        <f aca="false">U67</f>
        <v>0</v>
      </c>
      <c r="V57" s="50" t="n">
        <f aca="false">V67</f>
        <v>0</v>
      </c>
      <c r="W57" s="50" t="n">
        <f aca="false">W67</f>
        <v>0</v>
      </c>
      <c r="X57" s="50" t="n">
        <f aca="false">X67</f>
        <v>0</v>
      </c>
      <c r="Y57" s="50" t="n">
        <f aca="false">Y67</f>
        <v>0</v>
      </c>
      <c r="Z57" s="50" t="n">
        <f aca="false">Z67</f>
        <v>0</v>
      </c>
      <c r="AA57" s="50" t="n">
        <f aca="false">AA67</f>
        <v>0</v>
      </c>
      <c r="AB57" s="50" t="n">
        <f aca="false">AB67</f>
        <v>1402.31</v>
      </c>
      <c r="AC57" s="50" t="n">
        <f aca="false">AC67</f>
        <v>1402.31</v>
      </c>
      <c r="AD57" s="50" t="n">
        <f aca="false">AD67</f>
        <v>0</v>
      </c>
      <c r="AE57" s="50" t="n">
        <f aca="false">AE67</f>
        <v>0</v>
      </c>
      <c r="AF57" s="50" t="n">
        <f aca="false">AF67</f>
        <v>0</v>
      </c>
      <c r="AG57" s="50" t="n">
        <f aca="false">AG67</f>
        <v>0</v>
      </c>
      <c r="AH57" s="50" t="n">
        <f aca="false">AH67</f>
        <v>0</v>
      </c>
      <c r="AI57" s="50" t="n">
        <f aca="false">AI67</f>
        <v>0</v>
      </c>
      <c r="AJ57" s="50" t="n">
        <f aca="false">AJ67</f>
        <v>0</v>
      </c>
      <c r="AK57" s="50" t="n">
        <f aca="false">AK67</f>
        <v>0</v>
      </c>
      <c r="AL57" s="50" t="n">
        <f aca="false">AL67</f>
        <v>0</v>
      </c>
      <c r="AM57" s="50" t="n">
        <f aca="false">AM67</f>
        <v>0</v>
      </c>
      <c r="AN57" s="50" t="n">
        <f aca="false">AN67</f>
        <v>0</v>
      </c>
      <c r="AO57" s="50" t="n">
        <f aca="false">AO67</f>
        <v>0</v>
      </c>
      <c r="AP57" s="50" t="n">
        <f aca="false">AP67</f>
        <v>0</v>
      </c>
      <c r="AQ57" s="50" t="n">
        <f aca="false">AQ67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G59" s="0" t="s">
        <v>132</v>
      </c>
      <c r="H59" s="0" t="s">
        <v>133</v>
      </c>
      <c r="I59" s="0" t="n">
        <v>1</v>
      </c>
      <c r="J59" s="0" t="n">
        <v>0</v>
      </c>
      <c r="O59" s="0" t="n">
        <f aca="false">ROUND(CP59,2)</f>
        <v>436.51</v>
      </c>
      <c r="P59" s="0" t="n">
        <f aca="false">ROUND(CQ59*I59,2)</f>
        <v>436.51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436.51</v>
      </c>
      <c r="AC59" s="0" t="n">
        <f aca="false">ROUND((((ES59)/1.18/5.67)*1.1),2)</f>
        <v>436.51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2655</v>
      </c>
      <c r="AL59" s="0" t="n">
        <v>2655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134</v>
      </c>
      <c r="BM59" s="0" t="n">
        <v>500003</v>
      </c>
      <c r="BN59" s="0" t="n">
        <v>0</v>
      </c>
      <c r="BP59" s="0" t="n">
        <v>0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436.51</v>
      </c>
      <c r="CQ59" s="0" t="n">
        <f aca="false">(AC59)*BC59</f>
        <v>436.51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3</v>
      </c>
      <c r="DV59" s="0" t="s">
        <v>133</v>
      </c>
      <c r="DW59" s="0" t="s">
        <v>135</v>
      </c>
      <c r="DX59" s="0" t="n">
        <v>1</v>
      </c>
      <c r="EE59" s="0" t="n">
        <v>26756406</v>
      </c>
      <c r="EF59" s="0" t="n">
        <v>8</v>
      </c>
      <c r="EG59" s="0" t="s">
        <v>24</v>
      </c>
      <c r="EH59" s="0" t="n">
        <v>0</v>
      </c>
      <c r="EJ59" s="0" t="n">
        <v>1</v>
      </c>
      <c r="EK59" s="0" t="n">
        <v>500003</v>
      </c>
      <c r="EL59" s="0" t="s">
        <v>136</v>
      </c>
      <c r="EM59" s="0" t="s">
        <v>137</v>
      </c>
      <c r="EQ59" s="0" t="n">
        <v>0</v>
      </c>
      <c r="ER59" s="0" t="n">
        <v>0</v>
      </c>
      <c r="ES59" s="0" t="n">
        <v>2655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2655</v>
      </c>
      <c r="GB59" s="0" t="n">
        <v>2655</v>
      </c>
      <c r="GC59" s="0" t="n">
        <v>0</v>
      </c>
      <c r="GD59" s="0" t="n">
        <v>0</v>
      </c>
      <c r="GE59" s="0" t="n">
        <v>0</v>
      </c>
      <c r="GF59" s="0" t="n">
        <v>436.51</v>
      </c>
      <c r="GG59" s="0" t="n">
        <v>436.51</v>
      </c>
      <c r="GH59" s="0" t="n">
        <v>0</v>
      </c>
      <c r="GI59" s="0" t="n">
        <v>0</v>
      </c>
      <c r="GJ59" s="0" t="n">
        <v>0</v>
      </c>
      <c r="GK59" s="0" t="n">
        <v>1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F60" s="0" t="s">
        <v>138</v>
      </c>
      <c r="G60" s="0" t="s">
        <v>139</v>
      </c>
      <c r="H60" s="0" t="s">
        <v>75</v>
      </c>
      <c r="I60" s="0" t="n">
        <v>1</v>
      </c>
      <c r="J60" s="0" t="n">
        <v>0</v>
      </c>
      <c r="O60" s="0" t="n">
        <f aca="false">ROUND(CP60,2)</f>
        <v>83.19</v>
      </c>
      <c r="P60" s="0" t="n">
        <f aca="false">ROUND(CQ60*I60,2)</f>
        <v>83.19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83.19</v>
      </c>
      <c r="AC60" s="0" t="n">
        <f aca="false">ROUND((ES60),2)</f>
        <v>83.19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83.19</v>
      </c>
      <c r="AL60" s="0" t="n">
        <v>83.19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2</v>
      </c>
      <c r="BJ60" s="0" t="s">
        <v>140</v>
      </c>
      <c r="BM60" s="0" t="n">
        <v>500002</v>
      </c>
      <c r="BN60" s="0" t="n">
        <v>0</v>
      </c>
      <c r="BO60" s="0" t="s">
        <v>138</v>
      </c>
      <c r="BP60" s="0" t="n">
        <v>1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83.19</v>
      </c>
      <c r="CQ60" s="0" t="n">
        <f aca="false">(AC60)*BC60</f>
        <v>83.19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0</v>
      </c>
      <c r="DV60" s="0" t="s">
        <v>75</v>
      </c>
      <c r="DW60" s="0" t="s">
        <v>75</v>
      </c>
      <c r="DX60" s="0" t="n">
        <v>1</v>
      </c>
      <c r="EE60" s="0" t="n">
        <v>26756199</v>
      </c>
      <c r="EF60" s="0" t="n">
        <v>8</v>
      </c>
      <c r="EG60" s="0" t="s">
        <v>24</v>
      </c>
      <c r="EH60" s="0" t="n">
        <v>0</v>
      </c>
      <c r="EJ60" s="0" t="n">
        <v>2</v>
      </c>
      <c r="EK60" s="0" t="n">
        <v>500002</v>
      </c>
      <c r="EL60" s="0" t="s">
        <v>141</v>
      </c>
      <c r="EM60" s="0" t="s">
        <v>142</v>
      </c>
      <c r="EQ60" s="0" t="n">
        <v>0</v>
      </c>
      <c r="ER60" s="0" t="n">
        <v>0</v>
      </c>
      <c r="ES60" s="0" t="n">
        <v>83.19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83.19</v>
      </c>
      <c r="GB60" s="0" t="n">
        <v>83.19</v>
      </c>
      <c r="GC60" s="0" t="n">
        <v>0</v>
      </c>
      <c r="GD60" s="0" t="n">
        <v>0</v>
      </c>
      <c r="GE60" s="0" t="n">
        <v>0</v>
      </c>
      <c r="GF60" s="0" t="n">
        <v>83.19</v>
      </c>
      <c r="GG60" s="0" t="n">
        <v>83.19</v>
      </c>
      <c r="GH60" s="0" t="n">
        <v>0</v>
      </c>
      <c r="GI60" s="0" t="n">
        <v>0</v>
      </c>
      <c r="GJ60" s="0" t="n">
        <v>0</v>
      </c>
      <c r="GK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43</v>
      </c>
      <c r="H61" s="0" t="s">
        <v>133</v>
      </c>
      <c r="I61" s="0" t="n">
        <v>3</v>
      </c>
      <c r="J61" s="0" t="n">
        <v>0</v>
      </c>
      <c r="O61" s="0" t="n">
        <f aca="false">ROUND(CP61,2)</f>
        <v>506.04</v>
      </c>
      <c r="P61" s="0" t="n">
        <f aca="false">ROUND(CQ61*I61,2)</f>
        <v>506.04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168.68</v>
      </c>
      <c r="AC61" s="0" t="n">
        <f aca="false">ROUND((((ES61)/1.18/5.67)*1.1),2)</f>
        <v>168.68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1026</v>
      </c>
      <c r="AL61" s="0" t="n">
        <v>1026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44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506.04</v>
      </c>
      <c r="CQ61" s="0" t="n">
        <f aca="false">(AC61)*BC61</f>
        <v>168.68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3</v>
      </c>
      <c r="DW61" s="0" t="s">
        <v>135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6</v>
      </c>
      <c r="EM61" s="0" t="s">
        <v>137</v>
      </c>
      <c r="EQ61" s="0" t="n">
        <v>0</v>
      </c>
      <c r="ER61" s="0" t="n">
        <v>0</v>
      </c>
      <c r="ES61" s="0" t="n">
        <v>1026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1026</v>
      </c>
      <c r="GB61" s="0" t="n">
        <v>1026</v>
      </c>
      <c r="GC61" s="0" t="n">
        <v>0</v>
      </c>
      <c r="GD61" s="0" t="n">
        <v>0</v>
      </c>
      <c r="GE61" s="0" t="n">
        <v>0</v>
      </c>
      <c r="GF61" s="0" t="n">
        <v>168.68</v>
      </c>
      <c r="GG61" s="0" t="n">
        <v>168.68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45</v>
      </c>
      <c r="H62" s="0" t="s">
        <v>133</v>
      </c>
      <c r="I62" s="0" t="n">
        <v>2</v>
      </c>
      <c r="J62" s="0" t="n">
        <v>0</v>
      </c>
      <c r="O62" s="0" t="n">
        <f aca="false">ROUND(CP62,2)</f>
        <v>230.18</v>
      </c>
      <c r="P62" s="0" t="n">
        <f aca="false">ROUND(CQ62*I62,2)</f>
        <v>230.18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15.09</v>
      </c>
      <c r="AC62" s="0" t="n">
        <f aca="false">ROUND((((ES62)/1.18/5.67)*1.1),2)</f>
        <v>115.0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700</v>
      </c>
      <c r="AL62" s="0" t="n">
        <v>70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44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230.18</v>
      </c>
      <c r="CQ62" s="0" t="n">
        <f aca="false">(AC62)*BC62</f>
        <v>115.0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3</v>
      </c>
      <c r="DV62" s="0" t="s">
        <v>133</v>
      </c>
      <c r="DW62" s="0" t="s">
        <v>135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6</v>
      </c>
      <c r="EM62" s="0" t="s">
        <v>137</v>
      </c>
      <c r="EQ62" s="0" t="n">
        <v>0</v>
      </c>
      <c r="ER62" s="0" t="n">
        <v>0</v>
      </c>
      <c r="ES62" s="0" t="n">
        <v>70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700</v>
      </c>
      <c r="GB62" s="0" t="n">
        <v>700</v>
      </c>
      <c r="GC62" s="0" t="n">
        <v>0</v>
      </c>
      <c r="GD62" s="0" t="n">
        <v>0</v>
      </c>
      <c r="GE62" s="0" t="n">
        <v>0</v>
      </c>
      <c r="GF62" s="0" t="n">
        <v>115.09</v>
      </c>
      <c r="GG62" s="0" t="n">
        <v>115.0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6</v>
      </c>
      <c r="H63" s="0" t="s">
        <v>133</v>
      </c>
      <c r="I63" s="0" t="n">
        <v>1</v>
      </c>
      <c r="J63" s="0" t="n">
        <v>0</v>
      </c>
      <c r="O63" s="0" t="n">
        <f aca="false">ROUND(CP63,2)</f>
        <v>133.99</v>
      </c>
      <c r="P63" s="0" t="n">
        <f aca="false">ROUND(CQ63*I63,2)</f>
        <v>133.99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33.99</v>
      </c>
      <c r="AC63" s="0" t="n">
        <f aca="false">ROUND((((ES63)/1.18/5.67)*1.1),2)</f>
        <v>133.99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815</v>
      </c>
      <c r="AL63" s="0" t="n">
        <v>815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4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33.99</v>
      </c>
      <c r="CQ63" s="0" t="n">
        <f aca="false">(AC63)*BC63</f>
        <v>133.99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13</v>
      </c>
      <c r="DV63" s="0" t="s">
        <v>133</v>
      </c>
      <c r="DW63" s="0" t="s">
        <v>135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6</v>
      </c>
      <c r="EM63" s="0" t="s">
        <v>137</v>
      </c>
      <c r="EQ63" s="0" t="n">
        <v>0</v>
      </c>
      <c r="ER63" s="0" t="n">
        <v>0</v>
      </c>
      <c r="ES63" s="0" t="n">
        <v>815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815</v>
      </c>
      <c r="GB63" s="0" t="n">
        <v>815</v>
      </c>
      <c r="GC63" s="0" t="n">
        <v>0</v>
      </c>
      <c r="GD63" s="0" t="n">
        <v>0</v>
      </c>
      <c r="GE63" s="0" t="n">
        <v>0</v>
      </c>
      <c r="GF63" s="0" t="n">
        <v>133.99</v>
      </c>
      <c r="GG63" s="0" t="n">
        <v>133.99</v>
      </c>
      <c r="GH63" s="0" t="n">
        <v>0</v>
      </c>
      <c r="GI63" s="0" t="n">
        <v>0</v>
      </c>
      <c r="GJ63" s="0" t="n">
        <v>0</v>
      </c>
      <c r="GK63" s="0" t="n">
        <v>1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n">
        <v>6</v>
      </c>
      <c r="G64" s="0" t="s">
        <v>147</v>
      </c>
      <c r="H64" s="0" t="s">
        <v>148</v>
      </c>
      <c r="I64" s="0" t="n">
        <v>4</v>
      </c>
      <c r="J64" s="0" t="n">
        <v>0</v>
      </c>
      <c r="O64" s="0" t="n">
        <f aca="false">ROUND(CP64,2)</f>
        <v>7.6</v>
      </c>
      <c r="P64" s="0" t="n">
        <f aca="false">ROUND(CQ64*I64,2)</f>
        <v>7.6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ROUND((AC64+AD64+AF64),2)</f>
        <v>1.9</v>
      </c>
      <c r="AC64" s="0" t="n">
        <f aca="false">ROUND((((ES64)/1.18/5.67)*1.1),2)</f>
        <v>1.9</v>
      </c>
      <c r="AD64" s="0" t="n">
        <f aca="false">ROUND((ET64),2)</f>
        <v>0</v>
      </c>
      <c r="AE64" s="0" t="n">
        <f aca="false">ROUND((EU64),2)</f>
        <v>0</v>
      </c>
      <c r="AF64" s="0" t="n">
        <f aca="false">ROUND((EV64),2)</f>
        <v>0</v>
      </c>
      <c r="AG64" s="0" t="n">
        <f aca="false">ROUND((AP64),2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2)</f>
        <v>0</v>
      </c>
      <c r="AK64" s="0" t="n">
        <v>11.57</v>
      </c>
      <c r="AL64" s="0" t="n">
        <v>11.57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J64" s="0" t="s">
        <v>149</v>
      </c>
      <c r="BM64" s="0" t="n">
        <v>500003</v>
      </c>
      <c r="BN64" s="0" t="n">
        <v>0</v>
      </c>
      <c r="BP64" s="0" t="n">
        <v>0</v>
      </c>
      <c r="BQ64" s="0" t="n">
        <v>8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7.6</v>
      </c>
      <c r="CQ64" s="0" t="n">
        <f aca="false">(AC64)*BC64</f>
        <v>1.9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0)*BX64</f>
        <v>0</v>
      </c>
      <c r="CZ64" s="0" t="n">
        <f aca="false">(0)*AX64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3</v>
      </c>
      <c r="DV64" s="0" t="s">
        <v>148</v>
      </c>
      <c r="DW64" s="0" t="s">
        <v>148</v>
      </c>
      <c r="DX64" s="0" t="n">
        <v>1</v>
      </c>
      <c r="EE64" s="0" t="n">
        <v>26756406</v>
      </c>
      <c r="EF64" s="0" t="n">
        <v>8</v>
      </c>
      <c r="EG64" s="0" t="s">
        <v>24</v>
      </c>
      <c r="EH64" s="0" t="n">
        <v>0</v>
      </c>
      <c r="EJ64" s="0" t="n">
        <v>1</v>
      </c>
      <c r="EK64" s="0" t="n">
        <v>500003</v>
      </c>
      <c r="EL64" s="0" t="s">
        <v>136</v>
      </c>
      <c r="EM64" s="0" t="s">
        <v>137</v>
      </c>
      <c r="EQ64" s="0" t="n">
        <v>0</v>
      </c>
      <c r="ER64" s="0" t="n">
        <v>0</v>
      </c>
      <c r="ES64" s="0" t="n">
        <v>11.57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0</v>
      </c>
      <c r="FY64" s="0" t="n">
        <v>0</v>
      </c>
      <c r="GA64" s="0" t="n">
        <v>11.57</v>
      </c>
      <c r="GB64" s="0" t="n">
        <v>11.57</v>
      </c>
      <c r="GC64" s="0" t="n">
        <v>0</v>
      </c>
      <c r="GD64" s="0" t="n">
        <v>0</v>
      </c>
      <c r="GE64" s="0" t="n">
        <v>0</v>
      </c>
      <c r="GF64" s="0" t="n">
        <v>1.9</v>
      </c>
      <c r="GG64" s="0" t="n">
        <v>1.9</v>
      </c>
      <c r="GH64" s="0" t="n">
        <v>0</v>
      </c>
      <c r="GI64" s="0" t="n">
        <v>0</v>
      </c>
      <c r="GJ64" s="0" t="n">
        <v>0</v>
      </c>
      <c r="GK64" s="0" t="n">
        <v>1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n">
        <v>7</v>
      </c>
      <c r="G65" s="0" t="s">
        <v>150</v>
      </c>
      <c r="H65" s="0" t="s">
        <v>148</v>
      </c>
      <c r="I65" s="0" t="n">
        <v>4</v>
      </c>
      <c r="J65" s="0" t="n">
        <v>0</v>
      </c>
      <c r="O65" s="0" t="n">
        <f aca="false">ROUND(CP65,2)</f>
        <v>4.8</v>
      </c>
      <c r="P65" s="0" t="n">
        <f aca="false">ROUND(CQ65*I65,2)</f>
        <v>4.8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ROUND((AC65+AD65+AF65),2)</f>
        <v>1.2</v>
      </c>
      <c r="AC65" s="0" t="n">
        <f aca="false">ROUND((((ES65)/1.18/5.67)*1.1),2)</f>
        <v>1.2</v>
      </c>
      <c r="AD65" s="0" t="n">
        <f aca="false">ROUND((ET65),2)</f>
        <v>0</v>
      </c>
      <c r="AE65" s="0" t="n">
        <f aca="false">ROUND((EU65),2)</f>
        <v>0</v>
      </c>
      <c r="AF65" s="0" t="n">
        <f aca="false">ROUND((EV65),2)</f>
        <v>0</v>
      </c>
      <c r="AG65" s="0" t="n">
        <f aca="false">ROUND((AP65),2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2)</f>
        <v>0</v>
      </c>
      <c r="AK65" s="0" t="n">
        <v>7.31</v>
      </c>
      <c r="AL65" s="0" t="n">
        <v>7.31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3</v>
      </c>
      <c r="BI65" s="0" t="n">
        <v>1</v>
      </c>
      <c r="BJ65" s="0" t="s">
        <v>149</v>
      </c>
      <c r="BM65" s="0" t="n">
        <v>500003</v>
      </c>
      <c r="BN65" s="0" t="n">
        <v>0</v>
      </c>
      <c r="BP65" s="0" t="n">
        <v>0</v>
      </c>
      <c r="BQ65" s="0" t="n">
        <v>8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0</v>
      </c>
      <c r="CA65" s="0" t="n">
        <v>0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4.8</v>
      </c>
      <c r="CQ65" s="0" t="n">
        <f aca="false">(AC65)*BC65</f>
        <v>1.2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0)*BX65</f>
        <v>0</v>
      </c>
      <c r="CZ65" s="0" t="n">
        <f aca="false">(0)*AX65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3</v>
      </c>
      <c r="DV65" s="0" t="s">
        <v>148</v>
      </c>
      <c r="DW65" s="0" t="s">
        <v>148</v>
      </c>
      <c r="DX65" s="0" t="n">
        <v>1</v>
      </c>
      <c r="EE65" s="0" t="n">
        <v>26756406</v>
      </c>
      <c r="EF65" s="0" t="n">
        <v>8</v>
      </c>
      <c r="EG65" s="0" t="s">
        <v>24</v>
      </c>
      <c r="EH65" s="0" t="n">
        <v>0</v>
      </c>
      <c r="EJ65" s="0" t="n">
        <v>1</v>
      </c>
      <c r="EK65" s="0" t="n">
        <v>500003</v>
      </c>
      <c r="EL65" s="0" t="s">
        <v>136</v>
      </c>
      <c r="EM65" s="0" t="s">
        <v>137</v>
      </c>
      <c r="EQ65" s="0" t="n">
        <v>0</v>
      </c>
      <c r="ER65" s="0" t="n">
        <v>0</v>
      </c>
      <c r="ES65" s="0" t="n">
        <v>7.31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  <c r="FX65" s="0" t="n">
        <v>0</v>
      </c>
      <c r="FY65" s="0" t="n">
        <v>0</v>
      </c>
      <c r="GA65" s="0" t="n">
        <v>7.31</v>
      </c>
      <c r="GB65" s="0" t="n">
        <v>7.31</v>
      </c>
      <c r="GC65" s="0" t="n">
        <v>0</v>
      </c>
      <c r="GD65" s="0" t="n">
        <v>0</v>
      </c>
      <c r="GE65" s="0" t="n">
        <v>0</v>
      </c>
      <c r="GF65" s="0" t="n">
        <v>1.2</v>
      </c>
      <c r="GG65" s="0" t="n">
        <v>1.2</v>
      </c>
      <c r="GH65" s="0" t="n">
        <v>0</v>
      </c>
      <c r="GI65" s="0" t="n">
        <v>0</v>
      </c>
      <c r="GJ65" s="0" t="n">
        <v>0</v>
      </c>
      <c r="GK65" s="0" t="n">
        <v>1</v>
      </c>
    </row>
    <row r="67" customFormat="false" ht="12.75" hidden="false" customHeight="false" outlineLevel="0" collapsed="false">
      <c r="A67" s="50" t="n">
        <v>51</v>
      </c>
      <c r="B67" s="50" t="n">
        <f aca="false">B55</f>
        <v>1</v>
      </c>
      <c r="C67" s="50" t="n">
        <f aca="false">A55</f>
        <v>4</v>
      </c>
      <c r="D67" s="50" t="n">
        <f aca="false">ROW(A55)</f>
        <v>55</v>
      </c>
      <c r="E67" s="50"/>
      <c r="F67" s="50" t="str">
        <f aca="false">IF(F55&lt;&gt;"",F55,"")</f>
        <v>Новый раздел</v>
      </c>
      <c r="G67" s="50" t="str">
        <f aca="false">IF(G55&lt;&gt;"",G55,"")</f>
        <v>Неучтенные материалы</v>
      </c>
      <c r="H67" s="50"/>
      <c r="I67" s="50"/>
      <c r="J67" s="50"/>
      <c r="K67" s="50"/>
      <c r="L67" s="50"/>
      <c r="M67" s="50"/>
      <c r="N67" s="50"/>
      <c r="O67" s="50" t="n">
        <f aca="false">ROUND(AB67,2)</f>
        <v>1402.31</v>
      </c>
      <c r="P67" s="50" t="n">
        <f aca="false">ROUND(AC67,2)</f>
        <v>1402.31</v>
      </c>
      <c r="Q67" s="50" t="n">
        <f aca="false">ROUND(AD67,2)</f>
        <v>0</v>
      </c>
      <c r="R67" s="50" t="n">
        <f aca="false">ROUND(AE67,2)</f>
        <v>0</v>
      </c>
      <c r="S67" s="50" t="n">
        <f aca="false">ROUND(AF67,2)</f>
        <v>0</v>
      </c>
      <c r="T67" s="50" t="n">
        <f aca="false">ROUND(AG67,2)</f>
        <v>0</v>
      </c>
      <c r="U67" s="50" t="n">
        <f aca="false">ROUND(AH67,2)</f>
        <v>0</v>
      </c>
      <c r="V67" s="50" t="n">
        <f aca="false">ROUND(AI67,2)</f>
        <v>0</v>
      </c>
      <c r="W67" s="50" t="n">
        <f aca="false">ROUND(AJ67,2)</f>
        <v>0</v>
      </c>
      <c r="X67" s="50" t="n">
        <f aca="false">ROUND(AK67,2)</f>
        <v>0</v>
      </c>
      <c r="Y67" s="50" t="n">
        <f aca="false">ROUND(AL67,2)</f>
        <v>0</v>
      </c>
      <c r="Z67" s="50"/>
      <c r="AA67" s="50"/>
      <c r="AB67" s="50" t="n">
        <f aca="false">ROUND(SUMIF(AA59:AA65,"=0",O59:O65),2)</f>
        <v>1402.31</v>
      </c>
      <c r="AC67" s="50" t="n">
        <f aca="false">ROUND(SUMIF(AA59:AA65,"=0",P59:P65),2)</f>
        <v>1402.31</v>
      </c>
      <c r="AD67" s="50" t="n">
        <f aca="false">ROUND(SUMIF(AA59:AA65,"=0",Q59:Q65),2)</f>
        <v>0</v>
      </c>
      <c r="AE67" s="50" t="n">
        <f aca="false">ROUND(SUMIF(AA59:AA65,"=0",R59:R65),2)</f>
        <v>0</v>
      </c>
      <c r="AF67" s="50" t="n">
        <f aca="false">ROUND(SUMIF(AA59:AA65,"=0",S59:S65),2)</f>
        <v>0</v>
      </c>
      <c r="AG67" s="50" t="n">
        <f aca="false">ROUND(SUMIF(AA59:AA65,"=0",T59:T65),2)</f>
        <v>0</v>
      </c>
      <c r="AH67" s="50" t="n">
        <f aca="false">ROUND(SUMIF(AA59:AA65,"=0",U59:U65),2)</f>
        <v>0</v>
      </c>
      <c r="AI67" s="50" t="n">
        <f aca="false">ROUND(SUMIF(AA59:AA65,"=0",V59:V65),2)</f>
        <v>0</v>
      </c>
      <c r="AJ67" s="50" t="n">
        <f aca="false">ROUND(SUMIF(AA59:AA65,"=0",W59:W65),2)</f>
        <v>0</v>
      </c>
      <c r="AK67" s="50" t="n">
        <f aca="false">ROUND(SUMIF(AA59:AA65,"=0",X59:X65),2)</f>
        <v>0</v>
      </c>
      <c r="AL67" s="50" t="n">
        <f aca="false">ROUND(SUMIF(AA59:AA65,"=0",Y59:Y65),2)</f>
        <v>0</v>
      </c>
      <c r="AM67" s="50"/>
      <c r="AN67" s="50" t="n">
        <f aca="false">ROUND(AO67,2)</f>
        <v>0</v>
      </c>
      <c r="AO67" s="50" t="n">
        <f aca="false">ROUND(SUMIF(AA59:AA65,"=0",FQ59:FQ65),2)</f>
        <v>0</v>
      </c>
      <c r="AP67" s="50" t="n">
        <f aca="false">ROUND(AQ67,2)</f>
        <v>0</v>
      </c>
      <c r="AQ67" s="50" t="n">
        <f aca="false">ROUND(SUM(FR59:FR65),2)</f>
        <v>0</v>
      </c>
    </row>
    <row r="69" customFormat="false" ht="12.75" hidden="false" customHeight="false" outlineLevel="0" collapsed="false">
      <c r="A69" s="51" t="n">
        <v>50</v>
      </c>
      <c r="B69" s="51" t="n">
        <f aca="false">IF(Source!F69&lt;&gt;0,1,0)</f>
        <v>1</v>
      </c>
      <c r="C69" s="51" t="n">
        <v>0</v>
      </c>
      <c r="D69" s="51" t="n">
        <v>1</v>
      </c>
      <c r="E69" s="51" t="n">
        <v>201</v>
      </c>
      <c r="F69" s="51" t="n">
        <f aca="false">Source!O67</f>
        <v>1402.31</v>
      </c>
      <c r="G69" s="51" t="s">
        <v>102</v>
      </c>
      <c r="H69" s="51" t="s">
        <v>103</v>
      </c>
      <c r="I69" s="51"/>
      <c r="J69" s="51"/>
      <c r="K69" s="51" t="n">
        <v>201</v>
      </c>
      <c r="L69" s="51" t="n">
        <v>1</v>
      </c>
      <c r="M69" s="51" t="n">
        <v>1</v>
      </c>
      <c r="N69" s="51"/>
    </row>
    <row r="70" customFormat="false" ht="12.75" hidden="false" customHeight="false" outlineLevel="0" collapsed="false">
      <c r="A70" s="51" t="n">
        <v>50</v>
      </c>
      <c r="B70" s="51" t="n">
        <f aca="false">IF(Source!F70&lt;&gt;0,1,0)</f>
        <v>1</v>
      </c>
      <c r="C70" s="51" t="n">
        <v>0</v>
      </c>
      <c r="D70" s="51" t="n">
        <v>1</v>
      </c>
      <c r="E70" s="51" t="n">
        <v>202</v>
      </c>
      <c r="F70" s="51" t="n">
        <f aca="false">Source!P67</f>
        <v>1402.31</v>
      </c>
      <c r="G70" s="51" t="s">
        <v>104</v>
      </c>
      <c r="H70" s="51" t="s">
        <v>105</v>
      </c>
      <c r="I70" s="51"/>
      <c r="J70" s="51"/>
      <c r="K70" s="51" t="n">
        <v>202</v>
      </c>
      <c r="L70" s="51" t="n">
        <v>2</v>
      </c>
      <c r="M70" s="51" t="n">
        <v>1</v>
      </c>
      <c r="N70" s="51"/>
    </row>
    <row r="71" customFormat="false" ht="12.75" hidden="false" customHeight="false" outlineLevel="0" collapsed="false">
      <c r="A71" s="51" t="n">
        <v>50</v>
      </c>
      <c r="B71" s="51" t="n">
        <v>0</v>
      </c>
      <c r="C71" s="51" t="n">
        <v>0</v>
      </c>
      <c r="D71" s="51" t="n">
        <v>1</v>
      </c>
      <c r="E71" s="51" t="n">
        <v>222</v>
      </c>
      <c r="F71" s="51" t="n">
        <f aca="false">Source!AN67</f>
        <v>0</v>
      </c>
      <c r="G71" s="51" t="s">
        <v>106</v>
      </c>
      <c r="H71" s="51" t="s">
        <v>107</v>
      </c>
      <c r="I71" s="51"/>
      <c r="J71" s="51"/>
      <c r="K71" s="51" t="n">
        <v>222</v>
      </c>
      <c r="L71" s="51" t="n">
        <v>3</v>
      </c>
      <c r="M71" s="51" t="n">
        <v>3</v>
      </c>
      <c r="N71" s="51"/>
    </row>
    <row r="72" customFormat="false" ht="12.75" hidden="false" customHeight="false" outlineLevel="0" collapsed="false">
      <c r="A72" s="51" t="n">
        <v>50</v>
      </c>
      <c r="B72" s="51" t="n">
        <v>0</v>
      </c>
      <c r="C72" s="51" t="n">
        <v>0</v>
      </c>
      <c r="D72" s="51" t="n">
        <v>1</v>
      </c>
      <c r="E72" s="51" t="n">
        <v>216</v>
      </c>
      <c r="F72" s="51" t="n">
        <f aca="false">Source!AP67</f>
        <v>0</v>
      </c>
      <c r="G72" s="51" t="s">
        <v>108</v>
      </c>
      <c r="H72" s="51" t="s">
        <v>109</v>
      </c>
      <c r="I72" s="51"/>
      <c r="J72" s="51"/>
      <c r="K72" s="51" t="n">
        <v>216</v>
      </c>
      <c r="L72" s="51" t="n">
        <v>4</v>
      </c>
      <c r="M72" s="51" t="n">
        <v>3</v>
      </c>
      <c r="N72" s="51"/>
    </row>
    <row r="73" customFormat="false" ht="12.75" hidden="false" customHeight="false" outlineLevel="0" collapsed="false">
      <c r="A73" s="51" t="n">
        <v>50</v>
      </c>
      <c r="B73" s="51" t="n">
        <f aca="false">IF(Source!F73&lt;&gt;0,1,0)</f>
        <v>0</v>
      </c>
      <c r="C73" s="51" t="n">
        <v>0</v>
      </c>
      <c r="D73" s="51" t="n">
        <v>1</v>
      </c>
      <c r="E73" s="51" t="n">
        <v>203</v>
      </c>
      <c r="F73" s="51" t="n">
        <f aca="false">Source!Q67</f>
        <v>0</v>
      </c>
      <c r="G73" s="51" t="s">
        <v>110</v>
      </c>
      <c r="H73" s="51" t="s">
        <v>22</v>
      </c>
      <c r="I73" s="51"/>
      <c r="J73" s="51"/>
      <c r="K73" s="51" t="n">
        <v>203</v>
      </c>
      <c r="L73" s="51" t="n">
        <v>5</v>
      </c>
      <c r="M73" s="51" t="n">
        <v>1</v>
      </c>
      <c r="N73" s="51"/>
    </row>
    <row r="74" customFormat="false" ht="12.75" hidden="false" customHeight="false" outlineLevel="0" collapsed="false">
      <c r="A74" s="51" t="n">
        <v>50</v>
      </c>
      <c r="B74" s="51" t="n">
        <f aca="false">IF(Source!F74&lt;&gt;0,1,0)</f>
        <v>0</v>
      </c>
      <c r="C74" s="51" t="n">
        <v>0</v>
      </c>
      <c r="D74" s="51" t="n">
        <v>1</v>
      </c>
      <c r="E74" s="51" t="n">
        <v>204</v>
      </c>
      <c r="F74" s="51" t="n">
        <f aca="false">Source!R67</f>
        <v>0</v>
      </c>
      <c r="G74" s="51" t="s">
        <v>111</v>
      </c>
      <c r="H74" s="51" t="s">
        <v>112</v>
      </c>
      <c r="I74" s="51"/>
      <c r="J74" s="51"/>
      <c r="K74" s="51" t="n">
        <v>204</v>
      </c>
      <c r="L74" s="51" t="n">
        <v>6</v>
      </c>
      <c r="M74" s="51" t="n">
        <v>1</v>
      </c>
      <c r="N74" s="51"/>
    </row>
    <row r="75" customFormat="false" ht="12.75" hidden="false" customHeight="false" outlineLevel="0" collapsed="false">
      <c r="A75" s="51" t="n">
        <v>50</v>
      </c>
      <c r="B75" s="51" t="n">
        <f aca="false">IF(Source!F75&lt;&gt;0,1,0)</f>
        <v>0</v>
      </c>
      <c r="C75" s="51" t="n">
        <v>0</v>
      </c>
      <c r="D75" s="51" t="n">
        <v>1</v>
      </c>
      <c r="E75" s="51" t="n">
        <v>205</v>
      </c>
      <c r="F75" s="51" t="n">
        <f aca="false">Source!S67</f>
        <v>0</v>
      </c>
      <c r="G75" s="51" t="s">
        <v>113</v>
      </c>
      <c r="H75" s="51" t="s">
        <v>114</v>
      </c>
      <c r="I75" s="51"/>
      <c r="J75" s="51"/>
      <c r="K75" s="51" t="n">
        <v>205</v>
      </c>
      <c r="L75" s="51" t="n">
        <v>7</v>
      </c>
      <c r="M75" s="51" t="n">
        <v>1</v>
      </c>
      <c r="N75" s="51"/>
    </row>
    <row r="76" customFormat="false" ht="12.75" hidden="false" customHeight="false" outlineLevel="0" collapsed="false">
      <c r="A76" s="51" t="n">
        <v>50</v>
      </c>
      <c r="B76" s="51" t="n">
        <f aca="false">IF(Source!F76&lt;&gt;0,1,0)</f>
        <v>0</v>
      </c>
      <c r="C76" s="51" t="n">
        <v>0</v>
      </c>
      <c r="D76" s="51" t="n">
        <v>1</v>
      </c>
      <c r="E76" s="51" t="n">
        <v>206</v>
      </c>
      <c r="F76" s="51" t="n">
        <f aca="false">Source!T67</f>
        <v>0</v>
      </c>
      <c r="G76" s="51" t="s">
        <v>115</v>
      </c>
      <c r="H76" s="51" t="s">
        <v>116</v>
      </c>
      <c r="I76" s="51"/>
      <c r="J76" s="51"/>
      <c r="K76" s="51" t="n">
        <v>206</v>
      </c>
      <c r="L76" s="51" t="n">
        <v>8</v>
      </c>
      <c r="M76" s="51" t="n">
        <v>1</v>
      </c>
      <c r="N76" s="51"/>
    </row>
    <row r="77" customFormat="false" ht="12.75" hidden="false" customHeight="false" outlineLevel="0" collapsed="false">
      <c r="A77" s="51" t="n">
        <v>50</v>
      </c>
      <c r="B77" s="51" t="n">
        <f aca="false">IF(Source!F77&lt;&gt;0,1,0)</f>
        <v>0</v>
      </c>
      <c r="C77" s="51" t="n">
        <v>0</v>
      </c>
      <c r="D77" s="51" t="n">
        <v>1</v>
      </c>
      <c r="E77" s="51" t="n">
        <v>207</v>
      </c>
      <c r="F77" s="51" t="n">
        <f aca="false">Source!U67</f>
        <v>0</v>
      </c>
      <c r="G77" s="51" t="s">
        <v>117</v>
      </c>
      <c r="H77" s="51" t="s">
        <v>118</v>
      </c>
      <c r="I77" s="51"/>
      <c r="J77" s="51"/>
      <c r="K77" s="51" t="n">
        <v>207</v>
      </c>
      <c r="L77" s="51" t="n">
        <v>9</v>
      </c>
      <c r="M77" s="51" t="n">
        <v>1</v>
      </c>
      <c r="N77" s="51"/>
    </row>
    <row r="78" customFormat="false" ht="12.75" hidden="false" customHeight="false" outlineLevel="0" collapsed="false">
      <c r="A78" s="51" t="n">
        <v>50</v>
      </c>
      <c r="B78" s="51" t="n">
        <f aca="false">IF(Source!F78&lt;&gt;0,1,0)</f>
        <v>0</v>
      </c>
      <c r="C78" s="51" t="n">
        <v>0</v>
      </c>
      <c r="D78" s="51" t="n">
        <v>1</v>
      </c>
      <c r="E78" s="51" t="n">
        <v>208</v>
      </c>
      <c r="F78" s="51" t="n">
        <f aca="false">Source!V67</f>
        <v>0</v>
      </c>
      <c r="G78" s="51" t="s">
        <v>119</v>
      </c>
      <c r="H78" s="51" t="s">
        <v>120</v>
      </c>
      <c r="I78" s="51"/>
      <c r="J78" s="51"/>
      <c r="K78" s="51" t="n">
        <v>208</v>
      </c>
      <c r="L78" s="51" t="n">
        <v>10</v>
      </c>
      <c r="M78" s="51" t="n">
        <v>1</v>
      </c>
      <c r="N78" s="51"/>
    </row>
    <row r="79" customFormat="false" ht="12.75" hidden="false" customHeight="false" outlineLevel="0" collapsed="false">
      <c r="A79" s="51" t="n">
        <v>50</v>
      </c>
      <c r="B79" s="51" t="n">
        <f aca="false">IF(Source!F79&lt;&gt;0,1,0)</f>
        <v>0</v>
      </c>
      <c r="C79" s="51" t="n">
        <v>0</v>
      </c>
      <c r="D79" s="51" t="n">
        <v>1</v>
      </c>
      <c r="E79" s="51" t="n">
        <v>209</v>
      </c>
      <c r="F79" s="51" t="n">
        <f aca="false">Source!W67</f>
        <v>0</v>
      </c>
      <c r="G79" s="51" t="s">
        <v>121</v>
      </c>
      <c r="H79" s="51" t="s">
        <v>122</v>
      </c>
      <c r="I79" s="51"/>
      <c r="J79" s="51"/>
      <c r="K79" s="51" t="n">
        <v>209</v>
      </c>
      <c r="L79" s="51" t="n">
        <v>11</v>
      </c>
      <c r="M79" s="51" t="n">
        <v>1</v>
      </c>
      <c r="N79" s="51"/>
    </row>
    <row r="80" customFormat="false" ht="12.75" hidden="false" customHeight="false" outlineLevel="0" collapsed="false">
      <c r="A80" s="51" t="n">
        <v>50</v>
      </c>
      <c r="B80" s="51" t="n">
        <f aca="false">IF(Source!F80&lt;&gt;0,1,0)</f>
        <v>0</v>
      </c>
      <c r="C80" s="51" t="n">
        <v>0</v>
      </c>
      <c r="D80" s="51" t="n">
        <v>1</v>
      </c>
      <c r="E80" s="51" t="n">
        <v>210</v>
      </c>
      <c r="F80" s="51" t="n">
        <f aca="false">Source!X67</f>
        <v>0</v>
      </c>
      <c r="G80" s="51" t="s">
        <v>123</v>
      </c>
      <c r="H80" s="51" t="s">
        <v>27</v>
      </c>
      <c r="I80" s="51"/>
      <c r="J80" s="51"/>
      <c r="K80" s="51" t="n">
        <v>210</v>
      </c>
      <c r="L80" s="51" t="n">
        <v>12</v>
      </c>
      <c r="M80" s="51" t="n">
        <v>1</v>
      </c>
      <c r="N80" s="51"/>
    </row>
    <row r="81" customFormat="false" ht="12.75" hidden="false" customHeight="false" outlineLevel="0" collapsed="false">
      <c r="A81" s="51" t="n">
        <v>50</v>
      </c>
      <c r="B81" s="51" t="n">
        <f aca="false">IF(Source!F81&lt;&gt;0,1,0)</f>
        <v>0</v>
      </c>
      <c r="C81" s="51" t="n">
        <v>0</v>
      </c>
      <c r="D81" s="51" t="n">
        <v>1</v>
      </c>
      <c r="E81" s="51" t="n">
        <v>211</v>
      </c>
      <c r="F81" s="51" t="n">
        <f aca="false">Source!Y67</f>
        <v>0</v>
      </c>
      <c r="G81" s="51" t="s">
        <v>124</v>
      </c>
      <c r="H81" s="51" t="s">
        <v>28</v>
      </c>
      <c r="I81" s="51"/>
      <c r="J81" s="51"/>
      <c r="K81" s="51" t="n">
        <v>211</v>
      </c>
      <c r="L81" s="51" t="n">
        <v>13</v>
      </c>
      <c r="M81" s="51" t="n">
        <v>1</v>
      </c>
      <c r="N81" s="51"/>
    </row>
    <row r="82" customFormat="false" ht="12.75" hidden="false" customHeight="false" outlineLevel="0" collapsed="false">
      <c r="A82" s="51" t="n">
        <v>50</v>
      </c>
      <c r="B82" s="51" t="n">
        <f aca="false">IF(Source!F82&lt;&gt;0,1,0)</f>
        <v>1</v>
      </c>
      <c r="C82" s="51" t="n">
        <v>0</v>
      </c>
      <c r="D82" s="51" t="n">
        <v>2</v>
      </c>
      <c r="E82" s="51" t="n">
        <v>0</v>
      </c>
      <c r="F82" s="51" t="n">
        <f aca="false">ROUND(Source!F70*5.67,2)</f>
        <v>7951.1</v>
      </c>
      <c r="G82" s="51" t="s">
        <v>151</v>
      </c>
      <c r="H82" s="51" t="s">
        <v>152</v>
      </c>
      <c r="I82" s="51"/>
      <c r="J82" s="51"/>
      <c r="K82" s="51" t="n">
        <v>212</v>
      </c>
      <c r="L82" s="51" t="n">
        <v>14</v>
      </c>
      <c r="M82" s="51" t="n">
        <v>1</v>
      </c>
      <c r="N82" s="51"/>
    </row>
    <row r="83" customFormat="false" ht="12.75" hidden="false" customHeight="false" outlineLevel="0" collapsed="false">
      <c r="G83" s="0" t="n">
        <v>0</v>
      </c>
    </row>
    <row r="84" customFormat="false" ht="12.75" hidden="false" customHeight="false" outlineLevel="0" collapsed="false">
      <c r="A84" s="49" t="n">
        <v>4</v>
      </c>
      <c r="B84" s="49" t="n">
        <v>1</v>
      </c>
      <c r="C84" s="49"/>
      <c r="D84" s="49" t="n">
        <f aca="false">ROW(A97)</f>
        <v>97</v>
      </c>
      <c r="E84" s="49"/>
      <c r="F84" s="49" t="s">
        <v>64</v>
      </c>
      <c r="G84" s="49" t="s">
        <v>153</v>
      </c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 t="n">
        <v>0</v>
      </c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 t="n">
        <v>0</v>
      </c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 t="s">
        <v>154</v>
      </c>
      <c r="BF84" s="49" t="n">
        <v>0</v>
      </c>
      <c r="BG84" s="49" t="n">
        <v>0</v>
      </c>
      <c r="BH84" s="49"/>
      <c r="BI84" s="49"/>
      <c r="BJ84" s="49"/>
      <c r="BK84" s="49"/>
      <c r="BL84" s="49"/>
      <c r="BM84" s="49" t="n">
        <v>0</v>
      </c>
      <c r="BN84" s="49"/>
      <c r="BO84" s="49" t="n">
        <v>0</v>
      </c>
    </row>
    <row r="86" customFormat="false" ht="12.75" hidden="false" customHeight="false" outlineLevel="0" collapsed="false">
      <c r="A86" s="50" t="n">
        <v>52</v>
      </c>
      <c r="B86" s="50" t="n">
        <f aca="false">B97</f>
        <v>1</v>
      </c>
      <c r="C86" s="50" t="n">
        <f aca="false">C97</f>
        <v>4</v>
      </c>
      <c r="D86" s="50" t="n">
        <f aca="false">D97</f>
        <v>84</v>
      </c>
      <c r="E86" s="50" t="n">
        <f aca="false">E97</f>
        <v>0</v>
      </c>
      <c r="F86" s="50" t="str">
        <f aca="false">F97</f>
        <v>Новый раздел</v>
      </c>
      <c r="G86" s="50" t="str">
        <f aca="false">G97</f>
        <v>Оборудование</v>
      </c>
      <c r="H86" s="50" t="n">
        <f aca="false">H97</f>
        <v>0</v>
      </c>
      <c r="I86" s="50" t="n">
        <f aca="false">I97</f>
        <v>0</v>
      </c>
      <c r="J86" s="50" t="n">
        <f aca="false">J97</f>
        <v>0</v>
      </c>
      <c r="K86" s="50" t="n">
        <f aca="false">K97</f>
        <v>0</v>
      </c>
      <c r="L86" s="50" t="n">
        <f aca="false">L97</f>
        <v>0</v>
      </c>
      <c r="M86" s="50" t="n">
        <f aca="false">M97</f>
        <v>0</v>
      </c>
      <c r="N86" s="50" t="n">
        <f aca="false">N97</f>
        <v>0</v>
      </c>
      <c r="O86" s="50" t="n">
        <f aca="false">O97</f>
        <v>190294.3</v>
      </c>
      <c r="P86" s="50" t="n">
        <f aca="false">P97</f>
        <v>190294.3</v>
      </c>
      <c r="Q86" s="50" t="n">
        <f aca="false">Q97</f>
        <v>0</v>
      </c>
      <c r="R86" s="50" t="n">
        <f aca="false">R97</f>
        <v>0</v>
      </c>
      <c r="S86" s="50" t="n">
        <f aca="false">S97</f>
        <v>0</v>
      </c>
      <c r="T86" s="50" t="n">
        <f aca="false">T97</f>
        <v>0</v>
      </c>
      <c r="U86" s="50" t="n">
        <f aca="false">U97</f>
        <v>0</v>
      </c>
      <c r="V86" s="50" t="n">
        <f aca="false">V97</f>
        <v>0</v>
      </c>
      <c r="W86" s="50" t="n">
        <f aca="false">W97</f>
        <v>0</v>
      </c>
      <c r="X86" s="50" t="n">
        <f aca="false">X97</f>
        <v>0</v>
      </c>
      <c r="Y86" s="50" t="n">
        <f aca="false">Y97</f>
        <v>0</v>
      </c>
      <c r="Z86" s="50" t="n">
        <f aca="false">Z97</f>
        <v>0</v>
      </c>
      <c r="AA86" s="50" t="n">
        <f aca="false">AA97</f>
        <v>0</v>
      </c>
      <c r="AB86" s="50" t="n">
        <f aca="false">AB97</f>
        <v>190294.3</v>
      </c>
      <c r="AC86" s="50" t="n">
        <f aca="false">AC97</f>
        <v>190294.3</v>
      </c>
      <c r="AD86" s="50" t="n">
        <f aca="false">AD97</f>
        <v>0</v>
      </c>
      <c r="AE86" s="50" t="n">
        <f aca="false">AE97</f>
        <v>0</v>
      </c>
      <c r="AF86" s="50" t="n">
        <f aca="false">AF97</f>
        <v>0</v>
      </c>
      <c r="AG86" s="50" t="n">
        <f aca="false">AG97</f>
        <v>0</v>
      </c>
      <c r="AH86" s="50" t="n">
        <f aca="false">AH97</f>
        <v>0</v>
      </c>
      <c r="AI86" s="50" t="n">
        <f aca="false">AI97</f>
        <v>0</v>
      </c>
      <c r="AJ86" s="50" t="n">
        <f aca="false">AJ97</f>
        <v>0</v>
      </c>
      <c r="AK86" s="50" t="n">
        <f aca="false">AK97</f>
        <v>0</v>
      </c>
      <c r="AL86" s="50" t="n">
        <f aca="false">AL97</f>
        <v>0</v>
      </c>
      <c r="AM86" s="50" t="n">
        <f aca="false">AM97</f>
        <v>0</v>
      </c>
      <c r="AN86" s="50" t="n">
        <f aca="false">AN97</f>
        <v>0</v>
      </c>
      <c r="AO86" s="50" t="n">
        <f aca="false">AO97</f>
        <v>0</v>
      </c>
      <c r="AP86" s="50" t="n">
        <f aca="false">AP97</f>
        <v>0</v>
      </c>
      <c r="AQ86" s="50" t="n">
        <f aca="false">AQ97</f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1</v>
      </c>
      <c r="G88" s="0" t="s">
        <v>155</v>
      </c>
      <c r="H88" s="0" t="s">
        <v>133</v>
      </c>
      <c r="I88" s="0" t="n">
        <v>1</v>
      </c>
      <c r="J88" s="0" t="n">
        <v>0</v>
      </c>
      <c r="O88" s="0" t="n">
        <f aca="false">ROUND(CP88,2)</f>
        <v>6480</v>
      </c>
      <c r="P88" s="0" t="n">
        <f aca="false">ROUND(CQ88*I88,2)</f>
        <v>648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6480</v>
      </c>
      <c r="AC88" s="0" t="n">
        <f aca="false">ROUND((ES88),2)</f>
        <v>6480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6480</v>
      </c>
      <c r="AL88" s="0" t="n">
        <v>648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6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6480</v>
      </c>
      <c r="CQ88" s="0" t="n">
        <f aca="false">(AC88)*BC88</f>
        <v>6480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3</v>
      </c>
      <c r="DW88" s="0" t="s">
        <v>135</v>
      </c>
      <c r="DX88" s="0" t="n">
        <v>1</v>
      </c>
      <c r="EE88" s="0" t="n">
        <v>26756207</v>
      </c>
      <c r="EF88" s="0" t="n">
        <v>1</v>
      </c>
      <c r="EG88" s="0" t="s">
        <v>157</v>
      </c>
      <c r="EH88" s="0" t="n">
        <v>0</v>
      </c>
      <c r="EJ88" s="0" t="n">
        <v>4</v>
      </c>
      <c r="EK88" s="0" t="n">
        <v>0</v>
      </c>
      <c r="EL88" s="0" t="s">
        <v>157</v>
      </c>
      <c r="EM88" s="0" t="s">
        <v>158</v>
      </c>
      <c r="EQ88" s="0" t="n">
        <v>0</v>
      </c>
      <c r="ER88" s="0" t="n">
        <v>0</v>
      </c>
      <c r="ES88" s="0" t="n">
        <v>648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6480</v>
      </c>
      <c r="GB88" s="0" t="n">
        <v>6480</v>
      </c>
      <c r="GC88" s="0" t="n">
        <v>0</v>
      </c>
      <c r="GD88" s="0" t="n">
        <v>0</v>
      </c>
      <c r="GE88" s="0" t="n">
        <v>0</v>
      </c>
      <c r="GF88" s="0" t="n">
        <v>6480</v>
      </c>
      <c r="GG88" s="0" t="n">
        <v>6480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2</v>
      </c>
      <c r="G89" s="0" t="s">
        <v>159</v>
      </c>
      <c r="H89" s="0" t="s">
        <v>133</v>
      </c>
      <c r="I89" s="0" t="n">
        <v>1</v>
      </c>
      <c r="J89" s="0" t="n">
        <v>0</v>
      </c>
      <c r="O89" s="0" t="n">
        <f aca="false">ROUND(CP89,2)</f>
        <v>9580</v>
      </c>
      <c r="P89" s="0" t="n">
        <f aca="false">ROUND(CQ89*I89,2)</f>
        <v>958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9580</v>
      </c>
      <c r="AC89" s="0" t="n">
        <f aca="false">ROUND((ES89),2)</f>
        <v>9580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9580</v>
      </c>
      <c r="AL89" s="0" t="n">
        <v>958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6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9580</v>
      </c>
      <c r="CQ89" s="0" t="n">
        <f aca="false">(AC89)*BC89</f>
        <v>9580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3</v>
      </c>
      <c r="DW89" s="0" t="s">
        <v>135</v>
      </c>
      <c r="DX89" s="0" t="n">
        <v>1</v>
      </c>
      <c r="EE89" s="0" t="n">
        <v>26756207</v>
      </c>
      <c r="EF89" s="0" t="n">
        <v>1</v>
      </c>
      <c r="EG89" s="0" t="s">
        <v>157</v>
      </c>
      <c r="EH89" s="0" t="n">
        <v>0</v>
      </c>
      <c r="EJ89" s="0" t="n">
        <v>4</v>
      </c>
      <c r="EK89" s="0" t="n">
        <v>0</v>
      </c>
      <c r="EL89" s="0" t="s">
        <v>157</v>
      </c>
      <c r="EM89" s="0" t="s">
        <v>158</v>
      </c>
      <c r="EQ89" s="0" t="n">
        <v>0</v>
      </c>
      <c r="ER89" s="0" t="n">
        <v>0</v>
      </c>
      <c r="ES89" s="0" t="n">
        <v>958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9580</v>
      </c>
      <c r="GB89" s="0" t="n">
        <v>9580</v>
      </c>
      <c r="GC89" s="0" t="n">
        <v>0</v>
      </c>
      <c r="GD89" s="0" t="n">
        <v>0</v>
      </c>
      <c r="GE89" s="0" t="n">
        <v>0</v>
      </c>
      <c r="GF89" s="0" t="n">
        <v>9580</v>
      </c>
      <c r="GG89" s="0" t="n">
        <v>9580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3</v>
      </c>
      <c r="G90" s="0" t="s">
        <v>160</v>
      </c>
      <c r="H90" s="0" t="s">
        <v>133</v>
      </c>
      <c r="I90" s="0" t="n">
        <v>1</v>
      </c>
      <c r="J90" s="0" t="n">
        <v>0</v>
      </c>
      <c r="O90" s="0" t="n">
        <f aca="false">ROUND(CP90,2)</f>
        <v>6180</v>
      </c>
      <c r="P90" s="0" t="n">
        <f aca="false">ROUND(CQ90*I90,2)</f>
        <v>6180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6180</v>
      </c>
      <c r="AC90" s="0" t="n">
        <f aca="false">ROUND((ES90),2)</f>
        <v>6180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6180</v>
      </c>
      <c r="AL90" s="0" t="n">
        <v>618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6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6180</v>
      </c>
      <c r="CQ90" s="0" t="n">
        <f aca="false">(AC90)*BC90</f>
        <v>6180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3</v>
      </c>
      <c r="DW90" s="0" t="s">
        <v>135</v>
      </c>
      <c r="DX90" s="0" t="n">
        <v>1</v>
      </c>
      <c r="EE90" s="0" t="n">
        <v>26756207</v>
      </c>
      <c r="EF90" s="0" t="n">
        <v>1</v>
      </c>
      <c r="EG90" s="0" t="s">
        <v>157</v>
      </c>
      <c r="EH90" s="0" t="n">
        <v>0</v>
      </c>
      <c r="EJ90" s="0" t="n">
        <v>4</v>
      </c>
      <c r="EK90" s="0" t="n">
        <v>0</v>
      </c>
      <c r="EL90" s="0" t="s">
        <v>157</v>
      </c>
      <c r="EM90" s="0" t="s">
        <v>158</v>
      </c>
      <c r="EQ90" s="0" t="n">
        <v>0</v>
      </c>
      <c r="ER90" s="0" t="n">
        <v>0</v>
      </c>
      <c r="ES90" s="0" t="n">
        <v>618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6180</v>
      </c>
      <c r="GB90" s="0" t="n">
        <v>6180</v>
      </c>
      <c r="GC90" s="0" t="n">
        <v>0</v>
      </c>
      <c r="GD90" s="0" t="n">
        <v>0</v>
      </c>
      <c r="GE90" s="0" t="n">
        <v>0</v>
      </c>
      <c r="GF90" s="0" t="n">
        <v>6180</v>
      </c>
      <c r="GG90" s="0" t="n">
        <v>6180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4</v>
      </c>
      <c r="G91" s="0" t="s">
        <v>161</v>
      </c>
      <c r="H91" s="0" t="s">
        <v>133</v>
      </c>
      <c r="I91" s="0" t="n">
        <v>1</v>
      </c>
      <c r="J91" s="0" t="n">
        <v>0</v>
      </c>
      <c r="O91" s="0" t="n">
        <f aca="false">ROUND(CP91,2)</f>
        <v>4044</v>
      </c>
      <c r="P91" s="0" t="n">
        <f aca="false">ROUND(CQ91*I91,2)</f>
        <v>4044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4044</v>
      </c>
      <c r="AC91" s="0" t="n">
        <f aca="false">ROUND((ES91),2)</f>
        <v>4044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4044</v>
      </c>
      <c r="AL91" s="0" t="n">
        <v>4044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62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4044</v>
      </c>
      <c r="CQ91" s="0" t="n">
        <f aca="false">(AC91)*BC91</f>
        <v>4044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3</v>
      </c>
      <c r="DW91" s="0" t="s">
        <v>135</v>
      </c>
      <c r="DX91" s="0" t="n">
        <v>1</v>
      </c>
      <c r="EE91" s="0" t="n">
        <v>26756207</v>
      </c>
      <c r="EF91" s="0" t="n">
        <v>1</v>
      </c>
      <c r="EG91" s="0" t="s">
        <v>157</v>
      </c>
      <c r="EH91" s="0" t="n">
        <v>0</v>
      </c>
      <c r="EJ91" s="0" t="n">
        <v>4</v>
      </c>
      <c r="EK91" s="0" t="n">
        <v>0</v>
      </c>
      <c r="EL91" s="0" t="s">
        <v>157</v>
      </c>
      <c r="EM91" s="0" t="s">
        <v>158</v>
      </c>
      <c r="EQ91" s="0" t="n">
        <v>0</v>
      </c>
      <c r="ER91" s="0" t="n">
        <v>0</v>
      </c>
      <c r="ES91" s="0" t="n">
        <v>4044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4044</v>
      </c>
      <c r="GB91" s="0" t="n">
        <v>4044</v>
      </c>
      <c r="GC91" s="0" t="n">
        <v>0</v>
      </c>
      <c r="GD91" s="0" t="n">
        <v>0</v>
      </c>
      <c r="GE91" s="0" t="n">
        <v>0</v>
      </c>
      <c r="GF91" s="0" t="n">
        <v>4044</v>
      </c>
      <c r="GG91" s="0" t="n">
        <v>4044</v>
      </c>
      <c r="GH91" s="0" t="n">
        <v>0</v>
      </c>
      <c r="GI91" s="0" t="n">
        <v>0</v>
      </c>
      <c r="GJ91" s="0" t="n">
        <v>0</v>
      </c>
      <c r="GK91" s="0" t="n">
        <v>1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n">
        <v>5</v>
      </c>
      <c r="G92" s="0" t="s">
        <v>163</v>
      </c>
      <c r="H92" s="0" t="s">
        <v>133</v>
      </c>
      <c r="I92" s="0" t="n">
        <v>1</v>
      </c>
      <c r="J92" s="0" t="n">
        <v>0</v>
      </c>
      <c r="O92" s="0" t="n">
        <f aca="false">ROUND(CP92,2)</f>
        <v>417</v>
      </c>
      <c r="P92" s="0" t="n">
        <f aca="false">ROUND(CQ92*I92,2)</f>
        <v>417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ROUND((AC92+AD92+AF92),2)</f>
        <v>417</v>
      </c>
      <c r="AC92" s="0" t="n">
        <f aca="false">ROUND((ES92),2)</f>
        <v>417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417</v>
      </c>
      <c r="AL92" s="0" t="n">
        <v>417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3</v>
      </c>
      <c r="BI92" s="0" t="n">
        <v>4</v>
      </c>
      <c r="BJ92" s="0" t="s">
        <v>164</v>
      </c>
      <c r="BM92" s="0" t="n">
        <v>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417</v>
      </c>
      <c r="CQ92" s="0" t="n">
        <f aca="false">(AC92)*BC92</f>
        <v>417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S92+R92)*(ROUND((FX92*IF(1,(IF(0,0.94,1)*IF(0,1,1)),1)),IF(1,0,2))/100))</f>
        <v>0</v>
      </c>
      <c r="CZ92" s="0" t="n">
        <f aca="false">((S92+R92)*(ROUND((FY92*IF(1,1,1)),IF(1,0,2))/100)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133</v>
      </c>
      <c r="DW92" s="0" t="s">
        <v>135</v>
      </c>
      <c r="DX92" s="0" t="n">
        <v>1</v>
      </c>
      <c r="EE92" s="0" t="n">
        <v>26756207</v>
      </c>
      <c r="EF92" s="0" t="n">
        <v>1</v>
      </c>
      <c r="EG92" s="0" t="s">
        <v>157</v>
      </c>
      <c r="EH92" s="0" t="n">
        <v>0</v>
      </c>
      <c r="EJ92" s="0" t="n">
        <v>4</v>
      </c>
      <c r="EK92" s="0" t="n">
        <v>0</v>
      </c>
      <c r="EL92" s="0" t="s">
        <v>157</v>
      </c>
      <c r="EM92" s="0" t="s">
        <v>158</v>
      </c>
      <c r="EQ92" s="0" t="n">
        <v>0</v>
      </c>
      <c r="ER92" s="0" t="n">
        <v>0</v>
      </c>
      <c r="ES92" s="0" t="n">
        <v>417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X92" s="0" t="n">
        <v>0</v>
      </c>
      <c r="FY92" s="0" t="n">
        <v>0</v>
      </c>
      <c r="GA92" s="0" t="n">
        <v>417</v>
      </c>
      <c r="GB92" s="0" t="n">
        <v>417</v>
      </c>
      <c r="GC92" s="0" t="n">
        <v>0</v>
      </c>
      <c r="GD92" s="0" t="n">
        <v>0</v>
      </c>
      <c r="GE92" s="0" t="n">
        <v>0</v>
      </c>
      <c r="GF92" s="0" t="n">
        <v>417</v>
      </c>
      <c r="GG92" s="0" t="n">
        <v>417</v>
      </c>
      <c r="GH92" s="0" t="n">
        <v>0</v>
      </c>
      <c r="GI92" s="0" t="n">
        <v>0</v>
      </c>
      <c r="GJ92" s="0" t="n">
        <v>0</v>
      </c>
      <c r="GK92" s="0" t="n">
        <v>1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n">
        <v>6</v>
      </c>
      <c r="G93" s="0" t="s">
        <v>165</v>
      </c>
      <c r="H93" s="0" t="s">
        <v>133</v>
      </c>
      <c r="I93" s="0" t="n">
        <v>1</v>
      </c>
      <c r="J93" s="0" t="n">
        <v>0</v>
      </c>
      <c r="O93" s="0" t="n">
        <f aca="false">ROUND(CP93,2)</f>
        <v>1043.22</v>
      </c>
      <c r="P93" s="0" t="n">
        <f aca="false">ROUND(CQ93*I93,2)</f>
        <v>1043.22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ROUND((AC93+AD93+AF93),2)</f>
        <v>1043.22</v>
      </c>
      <c r="AC93" s="0" t="n">
        <f aca="false">ROUND((ES93),2)</f>
        <v>1043.22</v>
      </c>
      <c r="AD93" s="0" t="n">
        <f aca="false">ROUND((ET93),2)</f>
        <v>0</v>
      </c>
      <c r="AE93" s="0" t="n">
        <f aca="false">ROUND((EU93),2)</f>
        <v>0</v>
      </c>
      <c r="AF93" s="0" t="n">
        <f aca="false">ROUND((EV93),2)</f>
        <v>0</v>
      </c>
      <c r="AG93" s="0" t="n">
        <f aca="false">ROUND((AP93),2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2)</f>
        <v>0</v>
      </c>
      <c r="AK93" s="0" t="n">
        <v>1043.22</v>
      </c>
      <c r="AL93" s="0" t="n">
        <v>1043.22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3</v>
      </c>
      <c r="BI93" s="0" t="n">
        <v>4</v>
      </c>
      <c r="BJ93" s="0" t="s">
        <v>166</v>
      </c>
      <c r="BM93" s="0" t="n">
        <v>0</v>
      </c>
      <c r="BN93" s="0" t="n">
        <v>0</v>
      </c>
      <c r="BP93" s="0" t="n">
        <v>0</v>
      </c>
      <c r="BQ93" s="0" t="n">
        <v>1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043.22</v>
      </c>
      <c r="CQ93" s="0" t="n">
        <f aca="false">(AC93)*BC93</f>
        <v>1043.22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0</v>
      </c>
      <c r="CU93" s="0" t="n">
        <f aca="false">(AG93)*BT93</f>
        <v>0</v>
      </c>
      <c r="CV93" s="0" t="n">
        <f aca="false">(AH93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((S93+R93)*(ROUND((FX93*IF(1,(IF(0,0.94,1)*IF(0,1,1)),1)),IF(1,0,2))/100))</f>
        <v>0</v>
      </c>
      <c r="CZ93" s="0" t="n">
        <f aca="false">((S93+R93)*(ROUND((FY93*IF(1,1,1)),IF(1,0,2))/100)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3</v>
      </c>
      <c r="DV93" s="0" t="s">
        <v>133</v>
      </c>
      <c r="DW93" s="0" t="s">
        <v>135</v>
      </c>
      <c r="DX93" s="0" t="n">
        <v>1</v>
      </c>
      <c r="EE93" s="0" t="n">
        <v>26756207</v>
      </c>
      <c r="EF93" s="0" t="n">
        <v>1</v>
      </c>
      <c r="EG93" s="0" t="s">
        <v>157</v>
      </c>
      <c r="EH93" s="0" t="n">
        <v>0</v>
      </c>
      <c r="EJ93" s="0" t="n">
        <v>4</v>
      </c>
      <c r="EK93" s="0" t="n">
        <v>0</v>
      </c>
      <c r="EL93" s="0" t="s">
        <v>157</v>
      </c>
      <c r="EM93" s="0" t="s">
        <v>158</v>
      </c>
      <c r="EQ93" s="0" t="n">
        <v>0</v>
      </c>
      <c r="ER93" s="0" t="n">
        <v>0</v>
      </c>
      <c r="ES93" s="0" t="n">
        <v>1043.22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  <c r="FX93" s="0" t="n">
        <v>0</v>
      </c>
      <c r="FY93" s="0" t="n">
        <v>0</v>
      </c>
      <c r="GA93" s="0" t="n">
        <v>1043.22</v>
      </c>
      <c r="GB93" s="0" t="n">
        <v>1043.22</v>
      </c>
      <c r="GC93" s="0" t="n">
        <v>0</v>
      </c>
      <c r="GD93" s="0" t="n">
        <v>0</v>
      </c>
      <c r="GE93" s="0" t="n">
        <v>0</v>
      </c>
      <c r="GF93" s="0" t="n">
        <v>1043.22</v>
      </c>
      <c r="GG93" s="0" t="n">
        <v>1043.22</v>
      </c>
      <c r="GH93" s="0" t="n">
        <v>0</v>
      </c>
      <c r="GI93" s="0" t="n">
        <v>0</v>
      </c>
      <c r="GJ93" s="0" t="n">
        <v>0</v>
      </c>
      <c r="GK93" s="0" t="n">
        <v>1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n">
        <v>7</v>
      </c>
      <c r="G94" s="0" t="s">
        <v>167</v>
      </c>
      <c r="H94" s="0" t="s">
        <v>133</v>
      </c>
      <c r="I94" s="0" t="n">
        <v>1</v>
      </c>
      <c r="J94" s="0" t="n">
        <v>0</v>
      </c>
      <c r="O94" s="0" t="n">
        <f aca="false">ROUND(CP94,2)</f>
        <v>14245</v>
      </c>
      <c r="P94" s="0" t="n">
        <f aca="false">ROUND(CQ94*I94,2)</f>
        <v>14245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0</v>
      </c>
      <c r="AB94" s="0" t="n">
        <f aca="false">ROUND((AC94+AD94+AF94),2)</f>
        <v>14245</v>
      </c>
      <c r="AC94" s="0" t="n">
        <f aca="false">ROUND((ES94),2)</f>
        <v>14245</v>
      </c>
      <c r="AD94" s="0" t="n">
        <f aca="false">ROUND((ET94),2)</f>
        <v>0</v>
      </c>
      <c r="AE94" s="0" t="n">
        <f aca="false">ROUND((EU94),2)</f>
        <v>0</v>
      </c>
      <c r="AF94" s="0" t="n">
        <f aca="false">ROUND((EV94),2)</f>
        <v>0</v>
      </c>
      <c r="AG94" s="0" t="n">
        <f aca="false">ROUND((AP94),2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2)</f>
        <v>0</v>
      </c>
      <c r="AK94" s="0" t="n">
        <v>14245</v>
      </c>
      <c r="AL94" s="0" t="n">
        <v>14245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3</v>
      </c>
      <c r="BI94" s="0" t="n">
        <v>4</v>
      </c>
      <c r="BJ94" s="0" t="s">
        <v>168</v>
      </c>
      <c r="BM94" s="0" t="n">
        <v>0</v>
      </c>
      <c r="BN94" s="0" t="n">
        <v>0</v>
      </c>
      <c r="BP94" s="0" t="n">
        <v>0</v>
      </c>
      <c r="BQ94" s="0" t="n">
        <v>1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14245</v>
      </c>
      <c r="CQ94" s="0" t="n">
        <f aca="false">(AC94)*BC94</f>
        <v>14245</v>
      </c>
      <c r="CR94" s="0" t="n">
        <f aca="false">(AD94)*BB94</f>
        <v>0</v>
      </c>
      <c r="CS94" s="0" t="n">
        <f aca="false">(AE94)*BS94</f>
        <v>0</v>
      </c>
      <c r="CT94" s="0" t="n">
        <f aca="false">(AF94)*BA94</f>
        <v>0</v>
      </c>
      <c r="CU94" s="0" t="n">
        <f aca="false">(AG94)*BT94</f>
        <v>0</v>
      </c>
      <c r="CV94" s="0" t="n">
        <f aca="false">(AH94)*BU94</f>
        <v>0</v>
      </c>
      <c r="CW94" s="0" t="n">
        <f aca="false">(AI94)*BV94</f>
        <v>0</v>
      </c>
      <c r="CX94" s="0" t="n">
        <f aca="false">(AJ94)*BW94</f>
        <v>0</v>
      </c>
      <c r="CY94" s="0" t="n">
        <f aca="false">((S94+R94)*(ROUND((FX94*IF(1,(IF(0,0.94,1)*IF(0,1,1)),1)),IF(1,0,2))/100))</f>
        <v>0</v>
      </c>
      <c r="CZ94" s="0" t="n">
        <f aca="false">((S94+R94)*(ROUND((FY94*IF(1,1,1)),IF(1,0,2))/100)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13</v>
      </c>
      <c r="DV94" s="0" t="s">
        <v>133</v>
      </c>
      <c r="DW94" s="0" t="s">
        <v>135</v>
      </c>
      <c r="DX94" s="0" t="n">
        <v>1</v>
      </c>
      <c r="EE94" s="0" t="n">
        <v>26756207</v>
      </c>
      <c r="EF94" s="0" t="n">
        <v>1</v>
      </c>
      <c r="EG94" s="0" t="s">
        <v>157</v>
      </c>
      <c r="EH94" s="0" t="n">
        <v>0</v>
      </c>
      <c r="EJ94" s="0" t="n">
        <v>4</v>
      </c>
      <c r="EK94" s="0" t="n">
        <v>0</v>
      </c>
      <c r="EL94" s="0" t="s">
        <v>157</v>
      </c>
      <c r="EM94" s="0" t="s">
        <v>158</v>
      </c>
      <c r="EQ94" s="0" t="n">
        <v>0</v>
      </c>
      <c r="ER94" s="0" t="n">
        <v>0</v>
      </c>
      <c r="ES94" s="0" t="n">
        <v>14245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  <c r="FX94" s="0" t="n">
        <v>0</v>
      </c>
      <c r="FY94" s="0" t="n">
        <v>0</v>
      </c>
      <c r="GA94" s="0" t="n">
        <v>14245</v>
      </c>
      <c r="GB94" s="0" t="n">
        <v>14245</v>
      </c>
      <c r="GC94" s="0" t="n">
        <v>0</v>
      </c>
      <c r="GD94" s="0" t="n">
        <v>0</v>
      </c>
      <c r="GE94" s="0" t="n">
        <v>0</v>
      </c>
      <c r="GF94" s="0" t="n">
        <v>14245</v>
      </c>
      <c r="GG94" s="0" t="n">
        <v>14245</v>
      </c>
      <c r="GH94" s="0" t="n">
        <v>0</v>
      </c>
      <c r="GI94" s="0" t="n">
        <v>0</v>
      </c>
      <c r="GJ94" s="0" t="n">
        <v>0</v>
      </c>
      <c r="GK94" s="0" t="n">
        <v>1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n">
        <v>8</v>
      </c>
      <c r="G95" s="0" t="s">
        <v>169</v>
      </c>
      <c r="H95" s="0" t="s">
        <v>133</v>
      </c>
      <c r="I95" s="0" t="n">
        <v>1</v>
      </c>
      <c r="J95" s="0" t="n">
        <v>0</v>
      </c>
      <c r="O95" s="0" t="n">
        <f aca="false">ROUND(CP95,2)</f>
        <v>148305.08</v>
      </c>
      <c r="P95" s="0" t="n">
        <f aca="false">ROUND(CQ95*I95,2)</f>
        <v>148305.08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0</v>
      </c>
      <c r="AB95" s="0" t="n">
        <f aca="false">ROUND((AC95+AD95+AF95),2)</f>
        <v>148305.08</v>
      </c>
      <c r="AC95" s="0" t="n">
        <f aca="false">ROUND((ES95),2)</f>
        <v>148305.08</v>
      </c>
      <c r="AD95" s="0" t="n">
        <f aca="false">ROUND((ET95),2)</f>
        <v>0</v>
      </c>
      <c r="AE95" s="0" t="n">
        <f aca="false">ROUND((EU95),2)</f>
        <v>0</v>
      </c>
      <c r="AF95" s="0" t="n">
        <f aca="false">ROUND((EV95),2)</f>
        <v>0</v>
      </c>
      <c r="AG95" s="0" t="n">
        <f aca="false">ROUND((AP95),2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2)</f>
        <v>0</v>
      </c>
      <c r="AK95" s="0" t="n">
        <v>148305.08</v>
      </c>
      <c r="AL95" s="0" t="n">
        <v>148305.08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3</v>
      </c>
      <c r="BI95" s="0" t="n">
        <v>4</v>
      </c>
      <c r="BJ95" s="0" t="s">
        <v>170</v>
      </c>
      <c r="BM95" s="0" t="n">
        <v>0</v>
      </c>
      <c r="BN95" s="0" t="n">
        <v>0</v>
      </c>
      <c r="BP95" s="0" t="n">
        <v>0</v>
      </c>
      <c r="BQ95" s="0" t="n">
        <v>1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148305.08</v>
      </c>
      <c r="CQ95" s="0" t="n">
        <f aca="false">(AC95)*BC95</f>
        <v>148305.08</v>
      </c>
      <c r="CR95" s="0" t="n">
        <f aca="false">(AD95)*BB95</f>
        <v>0</v>
      </c>
      <c r="CS95" s="0" t="n">
        <f aca="false">(AE95)*BS95</f>
        <v>0</v>
      </c>
      <c r="CT95" s="0" t="n">
        <f aca="false">(AF95)*BA95</f>
        <v>0</v>
      </c>
      <c r="CU95" s="0" t="n">
        <f aca="false">(AG95)*BT95</f>
        <v>0</v>
      </c>
      <c r="CV95" s="0" t="n">
        <f aca="false">(AH95)*BU95</f>
        <v>0</v>
      </c>
      <c r="CW95" s="0" t="n">
        <f aca="false">(AI95)*BV95</f>
        <v>0</v>
      </c>
      <c r="CX95" s="0" t="n">
        <f aca="false">(AJ95)*BW95</f>
        <v>0</v>
      </c>
      <c r="CY95" s="0" t="n">
        <f aca="false">((S95+R95)*(ROUND((FX95*IF(1,(IF(0,0.94,1)*IF(0,1,1)),1)),IF(1,0,2))/100))</f>
        <v>0</v>
      </c>
      <c r="CZ95" s="0" t="n">
        <f aca="false">((S95+R95)*(ROUND((FY95*IF(1,1,1)),IF(1,0,2))/100)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13</v>
      </c>
      <c r="DV95" s="0" t="s">
        <v>133</v>
      </c>
      <c r="DW95" s="0" t="s">
        <v>135</v>
      </c>
      <c r="DX95" s="0" t="n">
        <v>1</v>
      </c>
      <c r="EE95" s="0" t="n">
        <v>26756207</v>
      </c>
      <c r="EF95" s="0" t="n">
        <v>1</v>
      </c>
      <c r="EG95" s="0" t="s">
        <v>157</v>
      </c>
      <c r="EH95" s="0" t="n">
        <v>0</v>
      </c>
      <c r="EJ95" s="0" t="n">
        <v>4</v>
      </c>
      <c r="EK95" s="0" t="n">
        <v>0</v>
      </c>
      <c r="EL95" s="0" t="s">
        <v>157</v>
      </c>
      <c r="EM95" s="0" t="s">
        <v>158</v>
      </c>
      <c r="EQ95" s="0" t="n">
        <v>0</v>
      </c>
      <c r="ER95" s="0" t="n">
        <v>0</v>
      </c>
      <c r="ES95" s="0" t="n">
        <v>148305.08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  <c r="FX95" s="0" t="n">
        <v>0</v>
      </c>
      <c r="FY95" s="0" t="n">
        <v>0</v>
      </c>
      <c r="GA95" s="0" t="n">
        <v>148305.08</v>
      </c>
      <c r="GB95" s="0" t="n">
        <v>148305.08</v>
      </c>
      <c r="GC95" s="0" t="n">
        <v>0</v>
      </c>
      <c r="GD95" s="0" t="n">
        <v>0</v>
      </c>
      <c r="GE95" s="0" t="n">
        <v>0</v>
      </c>
      <c r="GF95" s="0" t="n">
        <v>148305.08</v>
      </c>
      <c r="GG95" s="0" t="n">
        <v>148305.08</v>
      </c>
      <c r="GH95" s="0" t="n">
        <v>0</v>
      </c>
      <c r="GI95" s="0" t="n">
        <v>0</v>
      </c>
      <c r="GJ95" s="0" t="n">
        <v>0</v>
      </c>
      <c r="GK95" s="0" t="n">
        <v>1</v>
      </c>
    </row>
    <row r="97" customFormat="false" ht="12.75" hidden="false" customHeight="false" outlineLevel="0" collapsed="false">
      <c r="A97" s="50" t="n">
        <v>51</v>
      </c>
      <c r="B97" s="50" t="n">
        <f aca="false">B84</f>
        <v>1</v>
      </c>
      <c r="C97" s="50" t="n">
        <f aca="false">A84</f>
        <v>4</v>
      </c>
      <c r="D97" s="50" t="n">
        <f aca="false">ROW(A84)</f>
        <v>84</v>
      </c>
      <c r="E97" s="50"/>
      <c r="F97" s="50" t="str">
        <f aca="false">IF(F84&lt;&gt;"",F84,"")</f>
        <v>Новый раздел</v>
      </c>
      <c r="G97" s="50" t="str">
        <f aca="false">IF(G84&lt;&gt;"",G84,"")</f>
        <v>Оборудование</v>
      </c>
      <c r="H97" s="50"/>
      <c r="I97" s="50"/>
      <c r="J97" s="50"/>
      <c r="K97" s="50"/>
      <c r="L97" s="50"/>
      <c r="M97" s="50"/>
      <c r="N97" s="50"/>
      <c r="O97" s="50" t="n">
        <f aca="false">ROUND(AB97,2)</f>
        <v>190294.3</v>
      </c>
      <c r="P97" s="50" t="n">
        <f aca="false">ROUND(AC97,2)</f>
        <v>190294.3</v>
      </c>
      <c r="Q97" s="50" t="n">
        <f aca="false">ROUND(AD97,2)</f>
        <v>0</v>
      </c>
      <c r="R97" s="50" t="n">
        <f aca="false">ROUND(AE97,2)</f>
        <v>0</v>
      </c>
      <c r="S97" s="50" t="n">
        <f aca="false">ROUND(AF97,2)</f>
        <v>0</v>
      </c>
      <c r="T97" s="50" t="n">
        <f aca="false">ROUND(AG97,2)</f>
        <v>0</v>
      </c>
      <c r="U97" s="50" t="n">
        <f aca="false">ROUND(AH97,2)</f>
        <v>0</v>
      </c>
      <c r="V97" s="50" t="n">
        <f aca="false">ROUND(AI97,2)</f>
        <v>0</v>
      </c>
      <c r="W97" s="50" t="n">
        <f aca="false">ROUND(AJ97,2)</f>
        <v>0</v>
      </c>
      <c r="X97" s="50" t="n">
        <f aca="false">ROUND(AK97,2)</f>
        <v>0</v>
      </c>
      <c r="Y97" s="50" t="n">
        <f aca="false">ROUND(AL97,2)</f>
        <v>0</v>
      </c>
      <c r="Z97" s="50"/>
      <c r="AA97" s="50"/>
      <c r="AB97" s="50" t="n">
        <f aca="false">ROUND(SUMIF(AA88:AA95,"=0",O88:O95),2)</f>
        <v>190294.3</v>
      </c>
      <c r="AC97" s="50" t="n">
        <f aca="false">ROUND(SUMIF(AA88:AA95,"=0",P88:P95),2)</f>
        <v>190294.3</v>
      </c>
      <c r="AD97" s="50" t="n">
        <f aca="false">ROUND(SUMIF(AA88:AA95,"=0",Q88:Q95),2)</f>
        <v>0</v>
      </c>
      <c r="AE97" s="50" t="n">
        <f aca="false">ROUND(SUMIF(AA88:AA95,"=0",R88:R95),2)</f>
        <v>0</v>
      </c>
      <c r="AF97" s="50" t="n">
        <f aca="false">ROUND(SUMIF(AA88:AA95,"=0",S88:S95),2)</f>
        <v>0</v>
      </c>
      <c r="AG97" s="50" t="n">
        <f aca="false">ROUND(SUMIF(AA88:AA95,"=0",T88:T95),2)</f>
        <v>0</v>
      </c>
      <c r="AH97" s="50" t="n">
        <f aca="false">ROUND(SUMIF(AA88:AA95,"=0",U88:U95),2)</f>
        <v>0</v>
      </c>
      <c r="AI97" s="50" t="n">
        <f aca="false">ROUND(SUMIF(AA88:AA95,"=0",V88:V95),2)</f>
        <v>0</v>
      </c>
      <c r="AJ97" s="50" t="n">
        <f aca="false">ROUND(SUMIF(AA88:AA95,"=0",W88:W95),2)</f>
        <v>0</v>
      </c>
      <c r="AK97" s="50" t="n">
        <f aca="false">ROUND(SUMIF(AA88:AA95,"=0",X88:X95),2)</f>
        <v>0</v>
      </c>
      <c r="AL97" s="50" t="n">
        <f aca="false">ROUND(SUMIF(AA88:AA95,"=0",Y88:Y95),2)</f>
        <v>0</v>
      </c>
      <c r="AM97" s="50"/>
      <c r="AN97" s="50" t="n">
        <f aca="false">ROUND(AO97,2)</f>
        <v>0</v>
      </c>
      <c r="AO97" s="50" t="n">
        <f aca="false">ROUND(SUMIF(AA88:AA95,"=0",FQ88:FQ95),2)</f>
        <v>0</v>
      </c>
      <c r="AP97" s="50" t="n">
        <f aca="false">ROUND(AQ97,2)</f>
        <v>0</v>
      </c>
      <c r="AQ97" s="50" t="n">
        <f aca="false">ROUND(SUM(FR88:FR95),2)</f>
        <v>0</v>
      </c>
    </row>
    <row r="99" customFormat="false" ht="12.75" hidden="false" customHeight="false" outlineLevel="0" collapsed="false">
      <c r="A99" s="51" t="n">
        <v>50</v>
      </c>
      <c r="B99" s="51" t="n">
        <f aca="false">IF(Source!F99&lt;&gt;0,1,0)</f>
        <v>1</v>
      </c>
      <c r="C99" s="51" t="n">
        <v>0</v>
      </c>
      <c r="D99" s="51" t="n">
        <v>1</v>
      </c>
      <c r="E99" s="51" t="n">
        <v>201</v>
      </c>
      <c r="F99" s="51" t="n">
        <f aca="false">Source!O97</f>
        <v>190294.3</v>
      </c>
      <c r="G99" s="51" t="s">
        <v>102</v>
      </c>
      <c r="H99" s="51" t="s">
        <v>103</v>
      </c>
      <c r="I99" s="51"/>
      <c r="J99" s="51"/>
      <c r="K99" s="51" t="n">
        <v>201</v>
      </c>
      <c r="L99" s="51" t="n">
        <v>1</v>
      </c>
      <c r="M99" s="51" t="n">
        <v>1</v>
      </c>
      <c r="N99" s="51"/>
    </row>
    <row r="100" customFormat="false" ht="12.75" hidden="false" customHeight="false" outlineLevel="0" collapsed="false">
      <c r="A100" s="51" t="n">
        <v>50</v>
      </c>
      <c r="B100" s="51" t="n">
        <f aca="false">IF(Source!F100&lt;&gt;0,1,0)</f>
        <v>1</v>
      </c>
      <c r="C100" s="51" t="n">
        <v>0</v>
      </c>
      <c r="D100" s="51" t="n">
        <v>1</v>
      </c>
      <c r="E100" s="51" t="n">
        <v>202</v>
      </c>
      <c r="F100" s="51" t="n">
        <f aca="false">Source!P97</f>
        <v>190294.3</v>
      </c>
      <c r="G100" s="51" t="s">
        <v>104</v>
      </c>
      <c r="H100" s="51" t="s">
        <v>105</v>
      </c>
      <c r="I100" s="51"/>
      <c r="J100" s="51"/>
      <c r="K100" s="51" t="n">
        <v>202</v>
      </c>
      <c r="L100" s="51" t="n">
        <v>2</v>
      </c>
      <c r="M100" s="51" t="n">
        <v>1</v>
      </c>
      <c r="N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22</v>
      </c>
      <c r="F101" s="51" t="n">
        <f aca="false">Source!AN97</f>
        <v>0</v>
      </c>
      <c r="G101" s="51" t="s">
        <v>106</v>
      </c>
      <c r="H101" s="51" t="s">
        <v>107</v>
      </c>
      <c r="I101" s="51"/>
      <c r="J101" s="51"/>
      <c r="K101" s="51" t="n">
        <v>222</v>
      </c>
      <c r="L101" s="51" t="n">
        <v>3</v>
      </c>
      <c r="M101" s="51" t="n">
        <v>3</v>
      </c>
      <c r="N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16</v>
      </c>
      <c r="F102" s="51" t="n">
        <f aca="false">Source!AP97</f>
        <v>0</v>
      </c>
      <c r="G102" s="51" t="s">
        <v>108</v>
      </c>
      <c r="H102" s="51" t="s">
        <v>109</v>
      </c>
      <c r="I102" s="51"/>
      <c r="J102" s="51"/>
      <c r="K102" s="51" t="n">
        <v>216</v>
      </c>
      <c r="L102" s="51" t="n">
        <v>4</v>
      </c>
      <c r="M102" s="51" t="n">
        <v>3</v>
      </c>
      <c r="N102" s="51"/>
    </row>
    <row r="103" customFormat="false" ht="12.75" hidden="false" customHeight="false" outlineLevel="0" collapsed="false">
      <c r="A103" s="51" t="n">
        <v>50</v>
      </c>
      <c r="B103" s="51" t="n">
        <f aca="false">IF(Source!F103&lt;&gt;0,1,0)</f>
        <v>0</v>
      </c>
      <c r="C103" s="51" t="n">
        <v>0</v>
      </c>
      <c r="D103" s="51" t="n">
        <v>1</v>
      </c>
      <c r="E103" s="51" t="n">
        <v>203</v>
      </c>
      <c r="F103" s="51" t="n">
        <f aca="false">Source!Q97</f>
        <v>0</v>
      </c>
      <c r="G103" s="51" t="s">
        <v>110</v>
      </c>
      <c r="H103" s="51" t="s">
        <v>22</v>
      </c>
      <c r="I103" s="51"/>
      <c r="J103" s="51"/>
      <c r="K103" s="51" t="n">
        <v>203</v>
      </c>
      <c r="L103" s="51" t="n">
        <v>5</v>
      </c>
      <c r="M103" s="51" t="n">
        <v>1</v>
      </c>
      <c r="N103" s="51"/>
    </row>
    <row r="104" customFormat="false" ht="12.75" hidden="false" customHeight="false" outlineLevel="0" collapsed="false">
      <c r="A104" s="51" t="n">
        <v>50</v>
      </c>
      <c r="B104" s="51" t="n">
        <f aca="false">IF(Source!F104&lt;&gt;0,1,0)</f>
        <v>0</v>
      </c>
      <c r="C104" s="51" t="n">
        <v>0</v>
      </c>
      <c r="D104" s="51" t="n">
        <v>1</v>
      </c>
      <c r="E104" s="51" t="n">
        <v>204</v>
      </c>
      <c r="F104" s="51" t="n">
        <f aca="false">Source!R97</f>
        <v>0</v>
      </c>
      <c r="G104" s="51" t="s">
        <v>111</v>
      </c>
      <c r="H104" s="51" t="s">
        <v>112</v>
      </c>
      <c r="I104" s="51"/>
      <c r="J104" s="51"/>
      <c r="K104" s="51" t="n">
        <v>204</v>
      </c>
      <c r="L104" s="51" t="n">
        <v>6</v>
      </c>
      <c r="M104" s="51" t="n">
        <v>1</v>
      </c>
      <c r="N104" s="51"/>
    </row>
    <row r="105" customFormat="false" ht="12.75" hidden="false" customHeight="false" outlineLevel="0" collapsed="false">
      <c r="A105" s="51" t="n">
        <v>50</v>
      </c>
      <c r="B105" s="51" t="n">
        <f aca="false">IF(Source!F105&lt;&gt;0,1,0)</f>
        <v>0</v>
      </c>
      <c r="C105" s="51" t="n">
        <v>0</v>
      </c>
      <c r="D105" s="51" t="n">
        <v>1</v>
      </c>
      <c r="E105" s="51" t="n">
        <v>205</v>
      </c>
      <c r="F105" s="51" t="n">
        <f aca="false">Source!S97</f>
        <v>0</v>
      </c>
      <c r="G105" s="51" t="s">
        <v>113</v>
      </c>
      <c r="H105" s="51" t="s">
        <v>114</v>
      </c>
      <c r="I105" s="51"/>
      <c r="J105" s="51"/>
      <c r="K105" s="51" t="n">
        <v>205</v>
      </c>
      <c r="L105" s="51" t="n">
        <v>7</v>
      </c>
      <c r="M105" s="51" t="n">
        <v>1</v>
      </c>
      <c r="N105" s="51"/>
    </row>
    <row r="106" customFormat="false" ht="12.75" hidden="false" customHeight="false" outlineLevel="0" collapsed="false">
      <c r="A106" s="51" t="n">
        <v>50</v>
      </c>
      <c r="B106" s="51" t="n">
        <f aca="false">IF(Source!F106&lt;&gt;0,1,0)</f>
        <v>0</v>
      </c>
      <c r="C106" s="51" t="n">
        <v>0</v>
      </c>
      <c r="D106" s="51" t="n">
        <v>1</v>
      </c>
      <c r="E106" s="51" t="n">
        <v>206</v>
      </c>
      <c r="F106" s="51" t="n">
        <f aca="false">Source!T97</f>
        <v>0</v>
      </c>
      <c r="G106" s="51" t="s">
        <v>115</v>
      </c>
      <c r="H106" s="51" t="s">
        <v>116</v>
      </c>
      <c r="I106" s="51"/>
      <c r="J106" s="51"/>
      <c r="K106" s="51" t="n">
        <v>206</v>
      </c>
      <c r="L106" s="51" t="n">
        <v>8</v>
      </c>
      <c r="M106" s="51" t="n">
        <v>1</v>
      </c>
      <c r="N106" s="51"/>
    </row>
    <row r="107" customFormat="false" ht="12.75" hidden="false" customHeight="false" outlineLevel="0" collapsed="false">
      <c r="A107" s="51" t="n">
        <v>50</v>
      </c>
      <c r="B107" s="51" t="n">
        <f aca="false">IF(Source!F107&lt;&gt;0,1,0)</f>
        <v>0</v>
      </c>
      <c r="C107" s="51" t="n">
        <v>0</v>
      </c>
      <c r="D107" s="51" t="n">
        <v>1</v>
      </c>
      <c r="E107" s="51" t="n">
        <v>207</v>
      </c>
      <c r="F107" s="51" t="n">
        <f aca="false">Source!U97</f>
        <v>0</v>
      </c>
      <c r="G107" s="51" t="s">
        <v>117</v>
      </c>
      <c r="H107" s="51" t="s">
        <v>118</v>
      </c>
      <c r="I107" s="51"/>
      <c r="J107" s="51"/>
      <c r="K107" s="51" t="n">
        <v>207</v>
      </c>
      <c r="L107" s="51" t="n">
        <v>9</v>
      </c>
      <c r="M107" s="51" t="n">
        <v>1</v>
      </c>
      <c r="N107" s="51"/>
    </row>
    <row r="108" customFormat="false" ht="12.75" hidden="false" customHeight="false" outlineLevel="0" collapsed="false">
      <c r="A108" s="51" t="n">
        <v>50</v>
      </c>
      <c r="B108" s="51" t="n">
        <f aca="false">IF(Source!F108&lt;&gt;0,1,0)</f>
        <v>0</v>
      </c>
      <c r="C108" s="51" t="n">
        <v>0</v>
      </c>
      <c r="D108" s="51" t="n">
        <v>1</v>
      </c>
      <c r="E108" s="51" t="n">
        <v>208</v>
      </c>
      <c r="F108" s="51" t="n">
        <f aca="false">Source!V97</f>
        <v>0</v>
      </c>
      <c r="G108" s="51" t="s">
        <v>119</v>
      </c>
      <c r="H108" s="51" t="s">
        <v>120</v>
      </c>
      <c r="I108" s="51"/>
      <c r="J108" s="51"/>
      <c r="K108" s="51" t="n">
        <v>208</v>
      </c>
      <c r="L108" s="51" t="n">
        <v>10</v>
      </c>
      <c r="M108" s="51" t="n">
        <v>1</v>
      </c>
      <c r="N108" s="51"/>
    </row>
    <row r="109" customFormat="false" ht="12.75" hidden="false" customHeight="false" outlineLevel="0" collapsed="false">
      <c r="A109" s="51" t="n">
        <v>50</v>
      </c>
      <c r="B109" s="51" t="n">
        <f aca="false">IF(Source!F109&lt;&gt;0,1,0)</f>
        <v>0</v>
      </c>
      <c r="C109" s="51" t="n">
        <v>0</v>
      </c>
      <c r="D109" s="51" t="n">
        <v>1</v>
      </c>
      <c r="E109" s="51" t="n">
        <v>209</v>
      </c>
      <c r="F109" s="51" t="n">
        <f aca="false">Source!W97</f>
        <v>0</v>
      </c>
      <c r="G109" s="51" t="s">
        <v>121</v>
      </c>
      <c r="H109" s="51" t="s">
        <v>122</v>
      </c>
      <c r="I109" s="51"/>
      <c r="J109" s="51"/>
      <c r="K109" s="51" t="n">
        <v>209</v>
      </c>
      <c r="L109" s="51" t="n">
        <v>11</v>
      </c>
      <c r="M109" s="51" t="n">
        <v>1</v>
      </c>
      <c r="N109" s="51"/>
    </row>
    <row r="110" customFormat="false" ht="12.75" hidden="false" customHeight="false" outlineLevel="0" collapsed="false">
      <c r="A110" s="51" t="n">
        <v>50</v>
      </c>
      <c r="B110" s="51" t="n">
        <f aca="false">IF(Source!F110&lt;&gt;0,1,0)</f>
        <v>0</v>
      </c>
      <c r="C110" s="51" t="n">
        <v>0</v>
      </c>
      <c r="D110" s="51" t="n">
        <v>1</v>
      </c>
      <c r="E110" s="51" t="n">
        <v>210</v>
      </c>
      <c r="F110" s="51" t="n">
        <f aca="false">Source!X97</f>
        <v>0</v>
      </c>
      <c r="G110" s="51" t="s">
        <v>123</v>
      </c>
      <c r="H110" s="51" t="s">
        <v>27</v>
      </c>
      <c r="I110" s="51"/>
      <c r="J110" s="51"/>
      <c r="K110" s="51" t="n">
        <v>210</v>
      </c>
      <c r="L110" s="51" t="n">
        <v>12</v>
      </c>
      <c r="M110" s="51" t="n">
        <v>1</v>
      </c>
      <c r="N110" s="51"/>
    </row>
    <row r="111" customFormat="false" ht="12.75" hidden="false" customHeight="false" outlineLevel="0" collapsed="false">
      <c r="A111" s="51" t="n">
        <v>50</v>
      </c>
      <c r="B111" s="51" t="n">
        <f aca="false">IF(Source!F111&lt;&gt;0,1,0)</f>
        <v>0</v>
      </c>
      <c r="C111" s="51" t="n">
        <v>0</v>
      </c>
      <c r="D111" s="51" t="n">
        <v>1</v>
      </c>
      <c r="E111" s="51" t="n">
        <v>211</v>
      </c>
      <c r="F111" s="51" t="n">
        <f aca="false">Source!Y97</f>
        <v>0</v>
      </c>
      <c r="G111" s="51" t="s">
        <v>124</v>
      </c>
      <c r="H111" s="51" t="s">
        <v>28</v>
      </c>
      <c r="I111" s="51"/>
      <c r="J111" s="51"/>
      <c r="K111" s="51" t="n">
        <v>211</v>
      </c>
      <c r="L111" s="51" t="n">
        <v>13</v>
      </c>
      <c r="M111" s="51" t="n">
        <v>1</v>
      </c>
      <c r="N111" s="51"/>
    </row>
    <row r="112" customFormat="false" ht="12.75" hidden="false" customHeight="false" outlineLevel="0" collapsed="false">
      <c r="A112" s="51" t="n">
        <v>50</v>
      </c>
      <c r="B112" s="51" t="n">
        <f aca="false">IF(Source!F112&lt;&gt;0,1,0)</f>
        <v>1</v>
      </c>
      <c r="C112" s="51" t="n">
        <v>0</v>
      </c>
      <c r="D112" s="51" t="n">
        <v>2</v>
      </c>
      <c r="E112" s="51" t="n">
        <v>0</v>
      </c>
      <c r="F112" s="51" t="n">
        <f aca="false">ROUND(Source!F100*0.03,2)</f>
        <v>5708.83</v>
      </c>
      <c r="G112" s="51" t="s">
        <v>171</v>
      </c>
      <c r="H112" s="51" t="s">
        <v>172</v>
      </c>
      <c r="I112" s="51"/>
      <c r="J112" s="51"/>
      <c r="K112" s="51" t="n">
        <v>212</v>
      </c>
      <c r="L112" s="51" t="n">
        <v>17</v>
      </c>
      <c r="M112" s="51" t="n">
        <v>1</v>
      </c>
      <c r="N112" s="51"/>
    </row>
    <row r="113" customFormat="false" ht="12.75" hidden="false" customHeight="false" outlineLevel="0" collapsed="false">
      <c r="A113" s="51" t="n">
        <v>50</v>
      </c>
      <c r="B113" s="51" t="n">
        <f aca="false">IF(Source!F113&lt;&gt;0,1,0)</f>
        <v>1</v>
      </c>
      <c r="C113" s="51" t="n">
        <v>0</v>
      </c>
      <c r="D113" s="51" t="n">
        <v>2</v>
      </c>
      <c r="E113" s="51" t="n">
        <v>0</v>
      </c>
      <c r="F113" s="51" t="n">
        <f aca="false">ROUND(Source!F100*0.012,2)</f>
        <v>2283.53</v>
      </c>
      <c r="G113" s="51" t="s">
        <v>173</v>
      </c>
      <c r="H113" s="51" t="s">
        <v>174</v>
      </c>
      <c r="I113" s="51"/>
      <c r="J113" s="51"/>
      <c r="K113" s="51" t="n">
        <v>212</v>
      </c>
      <c r="L113" s="51" t="n">
        <v>18</v>
      </c>
      <c r="M113" s="51" t="n">
        <v>1</v>
      </c>
      <c r="N113" s="51"/>
    </row>
    <row r="114" customFormat="false" ht="12.75" hidden="false" customHeight="false" outlineLevel="0" collapsed="false">
      <c r="A114" s="51" t="n">
        <v>50</v>
      </c>
      <c r="B114" s="51" t="n">
        <f aca="false">IF(Source!F114&lt;&gt;0,1,0)</f>
        <v>1</v>
      </c>
      <c r="C114" s="51" t="n">
        <v>0</v>
      </c>
      <c r="D114" s="51" t="n">
        <v>2</v>
      </c>
      <c r="E114" s="51" t="n">
        <v>0</v>
      </c>
      <c r="F114" s="51" t="n">
        <f aca="false">ROUND(Source!F100+Source!F112+Source!F113,2)</f>
        <v>198286.66</v>
      </c>
      <c r="G114" s="51" t="s">
        <v>175</v>
      </c>
      <c r="H114" s="51" t="s">
        <v>176</v>
      </c>
      <c r="I114" s="51"/>
      <c r="J114" s="51"/>
      <c r="K114" s="51" t="n">
        <v>212</v>
      </c>
      <c r="L114" s="51" t="n">
        <v>19</v>
      </c>
      <c r="M114" s="51" t="n">
        <v>1</v>
      </c>
      <c r="N114" s="51"/>
    </row>
    <row r="116" customFormat="false" ht="12.75" hidden="false" customHeight="false" outlineLevel="0" collapsed="false">
      <c r="A116" s="50" t="n">
        <v>51</v>
      </c>
      <c r="B116" s="50" t="n">
        <f aca="false">B20</f>
        <v>1</v>
      </c>
      <c r="C116" s="50" t="n">
        <f aca="false">A20</f>
        <v>3</v>
      </c>
      <c r="D116" s="50" t="n">
        <f aca="false">ROW(A20)</f>
        <v>20</v>
      </c>
      <c r="E116" s="50"/>
      <c r="F116" s="50" t="str">
        <f aca="false">IF(F20&lt;&gt;"",F20,"")</f>
        <v>Новая локальная смета</v>
      </c>
      <c r="G116" s="50" t="str">
        <f aca="false">IF(G20&lt;&gt;"",G20,"")</f>
        <v>Новая локальная смета</v>
      </c>
      <c r="H116" s="50"/>
      <c r="I116" s="50"/>
      <c r="J116" s="50"/>
      <c r="K116" s="50"/>
      <c r="L116" s="50"/>
      <c r="M116" s="50"/>
      <c r="N116" s="50"/>
      <c r="O116" s="50" t="n">
        <f aca="false">ROUND(O36+O67+O97+AB116,2)</f>
        <v>196408.32</v>
      </c>
      <c r="P116" s="50" t="n">
        <f aca="false">ROUND(P36+P67+P97+AC116,2)</f>
        <v>192848.85</v>
      </c>
      <c r="Q116" s="50" t="n">
        <f aca="false">ROUND(Q36+Q67+Q97+AD116,2)</f>
        <v>50.98</v>
      </c>
      <c r="R116" s="50" t="n">
        <f aca="false">ROUND(R36+R67+R97+AE116,2)</f>
        <v>2.83</v>
      </c>
      <c r="S116" s="50" t="n">
        <f aca="false">ROUND(S36+S67+S97+AF116,2)</f>
        <v>3508.49</v>
      </c>
      <c r="T116" s="50" t="n">
        <f aca="false">ROUND(T36+T67+T97+AG116,2)</f>
        <v>0</v>
      </c>
      <c r="U116" s="50" t="n">
        <f aca="false">ROUND(U36+U67+U97+AH116,2)</f>
        <v>286.13</v>
      </c>
      <c r="V116" s="50" t="n">
        <f aca="false">ROUND(V36+V67+V97+AI116,2)</f>
        <v>0.2</v>
      </c>
      <c r="W116" s="50" t="n">
        <f aca="false">ROUND(W36+W67+W97+AJ116,2)</f>
        <v>0</v>
      </c>
      <c r="X116" s="50" t="n">
        <f aca="false">ROUND(X36+X67+X97+AK116,2)</f>
        <v>2891.58</v>
      </c>
      <c r="Y116" s="50" t="n">
        <f aca="false">ROUND(Y36+Y67+Y97+AL116,2)</f>
        <v>2139.22</v>
      </c>
      <c r="Z116" s="50"/>
      <c r="AA116" s="50"/>
      <c r="AB116" s="50" t="n">
        <v>0</v>
      </c>
      <c r="AC116" s="50" t="n">
        <v>0</v>
      </c>
      <c r="AD116" s="50" t="n">
        <v>0</v>
      </c>
      <c r="AE116" s="50" t="n">
        <v>0</v>
      </c>
      <c r="AF116" s="50" t="n">
        <v>0</v>
      </c>
      <c r="AG116" s="50" t="n">
        <v>0</v>
      </c>
      <c r="AH116" s="50" t="n">
        <v>0</v>
      </c>
      <c r="AI116" s="50" t="n">
        <v>0</v>
      </c>
      <c r="AJ116" s="50" t="n">
        <v>0</v>
      </c>
      <c r="AK116" s="50" t="n">
        <v>0</v>
      </c>
      <c r="AL116" s="50" t="n">
        <v>0</v>
      </c>
      <c r="AM116" s="50"/>
      <c r="AN116" s="50" t="n">
        <f aca="false">ROUND(AN36+AN67+AN97+AO116,2)</f>
        <v>0</v>
      </c>
      <c r="AO116" s="50" t="n">
        <v>0</v>
      </c>
      <c r="AP116" s="50" t="n">
        <f aca="false">ROUND(AP36+AP67+AP97+AQ116,2)</f>
        <v>0</v>
      </c>
      <c r="AQ116" s="50" t="n">
        <v>0</v>
      </c>
    </row>
    <row r="118" customFormat="false" ht="12.75" hidden="false" customHeight="false" outlineLevel="0" collapsed="false">
      <c r="A118" s="51" t="n">
        <v>50</v>
      </c>
      <c r="B118" s="51" t="n">
        <f aca="false">IF(Source!F118&lt;&gt;0,1,0)</f>
        <v>1</v>
      </c>
      <c r="C118" s="51" t="n">
        <v>0</v>
      </c>
      <c r="D118" s="51" t="n">
        <v>1</v>
      </c>
      <c r="E118" s="51" t="n">
        <v>201</v>
      </c>
      <c r="F118" s="51" t="n">
        <f aca="false">Source!O116</f>
        <v>196408.32</v>
      </c>
      <c r="G118" s="51" t="s">
        <v>102</v>
      </c>
      <c r="H118" s="51" t="s">
        <v>103</v>
      </c>
      <c r="I118" s="51"/>
      <c r="J118" s="51"/>
      <c r="K118" s="51" t="n">
        <v>201</v>
      </c>
      <c r="L118" s="51" t="n">
        <v>1</v>
      </c>
      <c r="M118" s="51" t="n">
        <v>1</v>
      </c>
      <c r="N118" s="51"/>
    </row>
    <row r="119" customFormat="false" ht="12.75" hidden="false" customHeight="false" outlineLevel="0" collapsed="false">
      <c r="A119" s="51" t="n">
        <v>50</v>
      </c>
      <c r="B119" s="51" t="n">
        <f aca="false">IF(Source!F119&lt;&gt;0,1,0)</f>
        <v>1</v>
      </c>
      <c r="C119" s="51" t="n">
        <v>0</v>
      </c>
      <c r="D119" s="51" t="n">
        <v>1</v>
      </c>
      <c r="E119" s="51" t="n">
        <v>202</v>
      </c>
      <c r="F119" s="51" t="n">
        <f aca="false">Source!P116</f>
        <v>192848.85</v>
      </c>
      <c r="G119" s="51" t="s">
        <v>104</v>
      </c>
      <c r="H119" s="51" t="s">
        <v>105</v>
      </c>
      <c r="I119" s="51"/>
      <c r="J119" s="51"/>
      <c r="K119" s="51" t="n">
        <v>202</v>
      </c>
      <c r="L119" s="51" t="n">
        <v>2</v>
      </c>
      <c r="M119" s="51" t="n">
        <v>1</v>
      </c>
      <c r="N119" s="51"/>
    </row>
    <row r="120" customFormat="false" ht="12.75" hidden="false" customHeight="false" outlineLevel="0" collapsed="false">
      <c r="A120" s="51" t="n">
        <v>50</v>
      </c>
      <c r="B120" s="51" t="n">
        <v>0</v>
      </c>
      <c r="C120" s="51" t="n">
        <v>0</v>
      </c>
      <c r="D120" s="51" t="n">
        <v>1</v>
      </c>
      <c r="E120" s="51" t="n">
        <v>222</v>
      </c>
      <c r="F120" s="51" t="n">
        <f aca="false">Source!AN116</f>
        <v>0</v>
      </c>
      <c r="G120" s="51" t="s">
        <v>106</v>
      </c>
      <c r="H120" s="51" t="s">
        <v>107</v>
      </c>
      <c r="I120" s="51"/>
      <c r="J120" s="51"/>
      <c r="K120" s="51" t="n">
        <v>222</v>
      </c>
      <c r="L120" s="51" t="n">
        <v>3</v>
      </c>
      <c r="M120" s="51" t="n">
        <v>3</v>
      </c>
      <c r="N120" s="51"/>
    </row>
    <row r="121" customFormat="false" ht="12.75" hidden="false" customHeight="false" outlineLevel="0" collapsed="false">
      <c r="A121" s="51" t="n">
        <v>50</v>
      </c>
      <c r="B121" s="51" t="n">
        <v>0</v>
      </c>
      <c r="C121" s="51" t="n">
        <v>0</v>
      </c>
      <c r="D121" s="51" t="n">
        <v>1</v>
      </c>
      <c r="E121" s="51" t="n">
        <v>216</v>
      </c>
      <c r="F121" s="51" t="n">
        <f aca="false">Source!AP116</f>
        <v>0</v>
      </c>
      <c r="G121" s="51" t="s">
        <v>108</v>
      </c>
      <c r="H121" s="51" t="s">
        <v>109</v>
      </c>
      <c r="I121" s="51"/>
      <c r="J121" s="51"/>
      <c r="K121" s="51" t="n">
        <v>216</v>
      </c>
      <c r="L121" s="51" t="n">
        <v>4</v>
      </c>
      <c r="M121" s="51" t="n">
        <v>3</v>
      </c>
      <c r="N121" s="51"/>
    </row>
    <row r="122" customFormat="false" ht="12.75" hidden="false" customHeight="false" outlineLevel="0" collapsed="false">
      <c r="A122" s="51" t="n">
        <v>50</v>
      </c>
      <c r="B122" s="51" t="n">
        <f aca="false">IF(Source!F122&lt;&gt;0,1,0)</f>
        <v>1</v>
      </c>
      <c r="C122" s="51" t="n">
        <v>0</v>
      </c>
      <c r="D122" s="51" t="n">
        <v>1</v>
      </c>
      <c r="E122" s="51" t="n">
        <v>203</v>
      </c>
      <c r="F122" s="51" t="n">
        <f aca="false">Source!Q116</f>
        <v>50.98</v>
      </c>
      <c r="G122" s="51" t="s">
        <v>110</v>
      </c>
      <c r="H122" s="51" t="s">
        <v>22</v>
      </c>
      <c r="I122" s="51"/>
      <c r="J122" s="51"/>
      <c r="K122" s="51" t="n">
        <v>203</v>
      </c>
      <c r="L122" s="51" t="n">
        <v>5</v>
      </c>
      <c r="M122" s="51" t="n">
        <v>1</v>
      </c>
      <c r="N122" s="51"/>
    </row>
    <row r="123" customFormat="false" ht="12.75" hidden="false" customHeight="false" outlineLevel="0" collapsed="false">
      <c r="A123" s="51" t="n">
        <v>50</v>
      </c>
      <c r="B123" s="51" t="n">
        <f aca="false">IF(Source!F123&lt;&gt;0,1,0)</f>
        <v>1</v>
      </c>
      <c r="C123" s="51" t="n">
        <v>0</v>
      </c>
      <c r="D123" s="51" t="n">
        <v>1</v>
      </c>
      <c r="E123" s="51" t="n">
        <v>204</v>
      </c>
      <c r="F123" s="51" t="n">
        <f aca="false">Source!R116</f>
        <v>2.83</v>
      </c>
      <c r="G123" s="51" t="s">
        <v>111</v>
      </c>
      <c r="H123" s="51" t="s">
        <v>112</v>
      </c>
      <c r="I123" s="51"/>
      <c r="J123" s="51"/>
      <c r="K123" s="51" t="n">
        <v>204</v>
      </c>
      <c r="L123" s="51" t="n">
        <v>6</v>
      </c>
      <c r="M123" s="51" t="n">
        <v>1</v>
      </c>
      <c r="N123" s="51"/>
    </row>
    <row r="124" customFormat="false" ht="12.75" hidden="false" customHeight="false" outlineLevel="0" collapsed="false">
      <c r="A124" s="51" t="n">
        <v>50</v>
      </c>
      <c r="B124" s="51" t="n">
        <f aca="false">IF(Source!F124&lt;&gt;0,1,0)</f>
        <v>1</v>
      </c>
      <c r="C124" s="51" t="n">
        <v>0</v>
      </c>
      <c r="D124" s="51" t="n">
        <v>1</v>
      </c>
      <c r="E124" s="51" t="n">
        <v>205</v>
      </c>
      <c r="F124" s="51" t="n">
        <f aca="false">Source!S116</f>
        <v>3508.49</v>
      </c>
      <c r="G124" s="51" t="s">
        <v>113</v>
      </c>
      <c r="H124" s="51" t="s">
        <v>114</v>
      </c>
      <c r="I124" s="51"/>
      <c r="J124" s="51"/>
      <c r="K124" s="51" t="n">
        <v>205</v>
      </c>
      <c r="L124" s="51" t="n">
        <v>7</v>
      </c>
      <c r="M124" s="51" t="n">
        <v>1</v>
      </c>
      <c r="N124" s="51"/>
    </row>
    <row r="125" customFormat="false" ht="12.75" hidden="false" customHeight="false" outlineLevel="0" collapsed="false">
      <c r="A125" s="51" t="n">
        <v>50</v>
      </c>
      <c r="B125" s="51" t="n">
        <f aca="false">IF(Source!F125&lt;&gt;0,1,0)</f>
        <v>0</v>
      </c>
      <c r="C125" s="51" t="n">
        <v>0</v>
      </c>
      <c r="D125" s="51" t="n">
        <v>1</v>
      </c>
      <c r="E125" s="51" t="n">
        <v>206</v>
      </c>
      <c r="F125" s="51" t="n">
        <f aca="false">Source!T116</f>
        <v>0</v>
      </c>
      <c r="G125" s="51" t="s">
        <v>115</v>
      </c>
      <c r="H125" s="51" t="s">
        <v>116</v>
      </c>
      <c r="I125" s="51"/>
      <c r="J125" s="51"/>
      <c r="K125" s="51" t="n">
        <v>206</v>
      </c>
      <c r="L125" s="51" t="n">
        <v>8</v>
      </c>
      <c r="M125" s="51" t="n">
        <v>1</v>
      </c>
      <c r="N125" s="51"/>
    </row>
    <row r="126" customFormat="false" ht="12.75" hidden="false" customHeight="false" outlineLevel="0" collapsed="false">
      <c r="A126" s="51" t="n">
        <v>50</v>
      </c>
      <c r="B126" s="51" t="n">
        <f aca="false">IF(Source!F126&lt;&gt;0,1,0)</f>
        <v>1</v>
      </c>
      <c r="C126" s="51" t="n">
        <v>0</v>
      </c>
      <c r="D126" s="51" t="n">
        <v>1</v>
      </c>
      <c r="E126" s="51" t="n">
        <v>207</v>
      </c>
      <c r="F126" s="51" t="n">
        <f aca="false">Source!U116</f>
        <v>286.13</v>
      </c>
      <c r="G126" s="51" t="s">
        <v>117</v>
      </c>
      <c r="H126" s="51" t="s">
        <v>118</v>
      </c>
      <c r="I126" s="51"/>
      <c r="J126" s="51"/>
      <c r="K126" s="51" t="n">
        <v>207</v>
      </c>
      <c r="L126" s="51" t="n">
        <v>9</v>
      </c>
      <c r="M126" s="51" t="n">
        <v>1</v>
      </c>
      <c r="N126" s="51"/>
    </row>
    <row r="127" customFormat="false" ht="12.75" hidden="false" customHeight="false" outlineLevel="0" collapsed="false">
      <c r="A127" s="51" t="n">
        <v>50</v>
      </c>
      <c r="B127" s="51" t="n">
        <f aca="false">IF(Source!F127&lt;&gt;0,1,0)</f>
        <v>1</v>
      </c>
      <c r="C127" s="51" t="n">
        <v>0</v>
      </c>
      <c r="D127" s="51" t="n">
        <v>1</v>
      </c>
      <c r="E127" s="51" t="n">
        <v>208</v>
      </c>
      <c r="F127" s="51" t="n">
        <f aca="false">Source!V116</f>
        <v>0.2</v>
      </c>
      <c r="G127" s="51" t="s">
        <v>119</v>
      </c>
      <c r="H127" s="51" t="s">
        <v>120</v>
      </c>
      <c r="I127" s="51"/>
      <c r="J127" s="51"/>
      <c r="K127" s="51" t="n">
        <v>208</v>
      </c>
      <c r="L127" s="51" t="n">
        <v>10</v>
      </c>
      <c r="M127" s="51" t="n">
        <v>1</v>
      </c>
      <c r="N127" s="51"/>
    </row>
    <row r="128" customFormat="false" ht="12.75" hidden="false" customHeight="false" outlineLevel="0" collapsed="false">
      <c r="A128" s="51" t="n">
        <v>50</v>
      </c>
      <c r="B128" s="51" t="n">
        <f aca="false">IF(Source!F128&lt;&gt;0,1,0)</f>
        <v>0</v>
      </c>
      <c r="C128" s="51" t="n">
        <v>0</v>
      </c>
      <c r="D128" s="51" t="n">
        <v>1</v>
      </c>
      <c r="E128" s="51" t="n">
        <v>209</v>
      </c>
      <c r="F128" s="51" t="n">
        <f aca="false">Source!W116</f>
        <v>0</v>
      </c>
      <c r="G128" s="51" t="s">
        <v>121</v>
      </c>
      <c r="H128" s="51" t="s">
        <v>122</v>
      </c>
      <c r="I128" s="51"/>
      <c r="J128" s="51"/>
      <c r="K128" s="51" t="n">
        <v>209</v>
      </c>
      <c r="L128" s="51" t="n">
        <v>11</v>
      </c>
      <c r="M128" s="51" t="n">
        <v>1</v>
      </c>
      <c r="N128" s="51"/>
    </row>
    <row r="129" customFormat="false" ht="12.75" hidden="false" customHeight="false" outlineLevel="0" collapsed="false">
      <c r="A129" s="51" t="n">
        <v>50</v>
      </c>
      <c r="B129" s="51" t="n">
        <f aca="false">IF(Source!F129&lt;&gt;0,1,0)</f>
        <v>1</v>
      </c>
      <c r="C129" s="51" t="n">
        <v>0</v>
      </c>
      <c r="D129" s="51" t="n">
        <v>1</v>
      </c>
      <c r="E129" s="51" t="n">
        <v>210</v>
      </c>
      <c r="F129" s="51" t="n">
        <f aca="false">Source!X116</f>
        <v>2891.58</v>
      </c>
      <c r="G129" s="51" t="s">
        <v>123</v>
      </c>
      <c r="H129" s="51" t="s">
        <v>27</v>
      </c>
      <c r="I129" s="51"/>
      <c r="J129" s="51"/>
      <c r="K129" s="51" t="n">
        <v>210</v>
      </c>
      <c r="L129" s="51" t="n">
        <v>12</v>
      </c>
      <c r="M129" s="51" t="n">
        <v>1</v>
      </c>
      <c r="N129" s="51"/>
    </row>
    <row r="130" customFormat="false" ht="12.75" hidden="false" customHeight="false" outlineLevel="0" collapsed="false">
      <c r="A130" s="51" t="n">
        <v>50</v>
      </c>
      <c r="B130" s="51" t="n">
        <f aca="false">IF(Source!F130&lt;&gt;0,1,0)</f>
        <v>1</v>
      </c>
      <c r="C130" s="51" t="n">
        <v>0</v>
      </c>
      <c r="D130" s="51" t="n">
        <v>1</v>
      </c>
      <c r="E130" s="51" t="n">
        <v>211</v>
      </c>
      <c r="F130" s="51" t="n">
        <f aca="false">Source!Y116</f>
        <v>2139.22</v>
      </c>
      <c r="G130" s="51" t="s">
        <v>124</v>
      </c>
      <c r="H130" s="51" t="s">
        <v>28</v>
      </c>
      <c r="I130" s="51"/>
      <c r="J130" s="51"/>
      <c r="K130" s="51" t="n">
        <v>211</v>
      </c>
      <c r="L130" s="51" t="n">
        <v>13</v>
      </c>
      <c r="M130" s="51" t="n">
        <v>1</v>
      </c>
      <c r="N130" s="51"/>
    </row>
    <row r="131" customFormat="false" ht="12.75" hidden="false" customHeight="false" outlineLevel="0" collapsed="false">
      <c r="A131" s="51" t="n">
        <v>50</v>
      </c>
      <c r="B131" s="51" t="n">
        <f aca="false">IF(Source!F131&lt;&gt;0,1,0)</f>
        <v>1</v>
      </c>
      <c r="C131" s="51" t="n">
        <v>0</v>
      </c>
      <c r="D131" s="51" t="n">
        <v>2</v>
      </c>
      <c r="E131" s="51" t="n">
        <v>0</v>
      </c>
      <c r="F131" s="51" t="n">
        <f aca="false">ROUND(Source!F53,2)</f>
        <v>63526.03</v>
      </c>
      <c r="G131" s="51" t="s">
        <v>177</v>
      </c>
      <c r="H131" s="51" t="s">
        <v>178</v>
      </c>
      <c r="I131" s="51"/>
      <c r="J131" s="51"/>
      <c r="K131" s="51" t="n">
        <v>212</v>
      </c>
      <c r="L131" s="51" t="n">
        <v>15</v>
      </c>
      <c r="M131" s="51" t="n">
        <v>1</v>
      </c>
      <c r="N131" s="51"/>
    </row>
    <row r="132" customFormat="false" ht="12.75" hidden="false" customHeight="false" outlineLevel="0" collapsed="false">
      <c r="A132" s="51" t="n">
        <v>50</v>
      </c>
      <c r="B132" s="51" t="n">
        <f aca="false">IF(Source!F132&lt;&gt;0,1,0)</f>
        <v>1</v>
      </c>
      <c r="C132" s="51" t="n">
        <v>0</v>
      </c>
      <c r="D132" s="51" t="n">
        <v>2</v>
      </c>
      <c r="E132" s="51" t="n">
        <v>0</v>
      </c>
      <c r="F132" s="51" t="n">
        <f aca="false">ROUND(Source!F82,2)</f>
        <v>7951.1</v>
      </c>
      <c r="G132" s="51" t="s">
        <v>125</v>
      </c>
      <c r="H132" s="51" t="s">
        <v>179</v>
      </c>
      <c r="I132" s="51"/>
      <c r="J132" s="51"/>
      <c r="K132" s="51" t="n">
        <v>212</v>
      </c>
      <c r="L132" s="51" t="n">
        <v>16</v>
      </c>
      <c r="M132" s="51" t="n">
        <v>1</v>
      </c>
      <c r="N132" s="51"/>
    </row>
    <row r="133" customFormat="false" ht="12.75" hidden="false" customHeight="false" outlineLevel="0" collapsed="false">
      <c r="A133" s="51" t="n">
        <v>50</v>
      </c>
      <c r="B133" s="51" t="n">
        <f aca="false">IF(Source!F133&lt;&gt;0,1,0)</f>
        <v>1</v>
      </c>
      <c r="C133" s="51" t="n">
        <v>0</v>
      </c>
      <c r="D133" s="51" t="n">
        <v>2</v>
      </c>
      <c r="E133" s="51" t="n">
        <v>0</v>
      </c>
      <c r="F133" s="51" t="n">
        <f aca="false">ROUND(Source!F114,2)</f>
        <v>198286.66</v>
      </c>
      <c r="G133" s="51" t="s">
        <v>126</v>
      </c>
      <c r="H133" s="51" t="s">
        <v>109</v>
      </c>
      <c r="I133" s="51"/>
      <c r="J133" s="51"/>
      <c r="K133" s="51" t="n">
        <v>212</v>
      </c>
      <c r="L133" s="51" t="n">
        <v>17</v>
      </c>
      <c r="M133" s="51" t="n">
        <v>1</v>
      </c>
      <c r="N133" s="51"/>
    </row>
    <row r="134" customFormat="false" ht="12.75" hidden="false" customHeight="false" outlineLevel="0" collapsed="false">
      <c r="A134" s="51" t="n">
        <v>50</v>
      </c>
      <c r="B134" s="51" t="n">
        <f aca="false">IF(Source!F134&lt;&gt;0,1,0)</f>
        <v>1</v>
      </c>
      <c r="C134" s="51" t="n">
        <v>0</v>
      </c>
      <c r="D134" s="51" t="n">
        <v>2</v>
      </c>
      <c r="E134" s="51" t="n">
        <v>0</v>
      </c>
      <c r="F134" s="51" t="n">
        <f aca="false">ROUND(Source!F131+Source!F132+Source!F133,2)</f>
        <v>269763.79</v>
      </c>
      <c r="G134" s="51" t="s">
        <v>128</v>
      </c>
      <c r="H134" s="51" t="s">
        <v>180</v>
      </c>
      <c r="I134" s="51"/>
      <c r="J134" s="51"/>
      <c r="K134" s="51" t="n">
        <v>212</v>
      </c>
      <c r="L134" s="51" t="n">
        <v>18</v>
      </c>
      <c r="M134" s="51" t="n">
        <v>1</v>
      </c>
      <c r="N134" s="51"/>
    </row>
    <row r="135" customFormat="false" ht="12.75" hidden="false" customHeight="false" outlineLevel="0" collapsed="false">
      <c r="A135" s="51" t="n">
        <v>50</v>
      </c>
      <c r="B135" s="51" t="n">
        <f aca="false">IF(Source!F135&lt;&gt;0,1,0)</f>
        <v>1</v>
      </c>
      <c r="C135" s="51" t="n">
        <v>0</v>
      </c>
      <c r="D135" s="51" t="n">
        <v>2</v>
      </c>
      <c r="E135" s="51" t="n">
        <v>0</v>
      </c>
      <c r="F135" s="51" t="n">
        <f aca="false">ROUND(Source!F134*0.18,2)</f>
        <v>48557.48</v>
      </c>
      <c r="G135" s="51" t="s">
        <v>181</v>
      </c>
      <c r="H135" s="51" t="s">
        <v>182</v>
      </c>
      <c r="I135" s="51"/>
      <c r="J135" s="51"/>
      <c r="K135" s="51" t="n">
        <v>212</v>
      </c>
      <c r="L135" s="51" t="n">
        <v>19</v>
      </c>
      <c r="M135" s="51" t="n">
        <v>1</v>
      </c>
      <c r="N135" s="51"/>
    </row>
    <row r="136" customFormat="false" ht="12.75" hidden="false" customHeight="false" outlineLevel="0" collapsed="false">
      <c r="A136" s="51" t="n">
        <v>50</v>
      </c>
      <c r="B136" s="51" t="n">
        <f aca="false">IF(Source!F136&lt;&gt;0,1,0)</f>
        <v>1</v>
      </c>
      <c r="C136" s="51" t="n">
        <v>0</v>
      </c>
      <c r="D136" s="51" t="n">
        <v>2</v>
      </c>
      <c r="E136" s="51" t="n">
        <v>0</v>
      </c>
      <c r="F136" s="51" t="n">
        <f aca="false">ROUND(Source!F134+Source!F135,2)</f>
        <v>318321.27</v>
      </c>
      <c r="G136" s="51" t="s">
        <v>18</v>
      </c>
      <c r="H136" s="51" t="s">
        <v>183</v>
      </c>
      <c r="I136" s="51"/>
      <c r="J136" s="51"/>
      <c r="K136" s="51" t="n">
        <v>212</v>
      </c>
      <c r="L136" s="51" t="n">
        <v>20</v>
      </c>
      <c r="M136" s="51" t="n">
        <v>1</v>
      </c>
      <c r="N136" s="51"/>
    </row>
    <row r="138" customFormat="false" ht="12.75" hidden="false" customHeight="false" outlineLevel="0" collapsed="false">
      <c r="A138" s="50" t="n">
        <v>51</v>
      </c>
      <c r="B138" s="50" t="n">
        <f aca="false">B12</f>
        <v>1</v>
      </c>
      <c r="C138" s="50" t="n">
        <f aca="false">A12</f>
        <v>1</v>
      </c>
      <c r="D138" s="50" t="n">
        <f aca="false">ROW(A12)</f>
        <v>12</v>
      </c>
      <c r="E138" s="50"/>
      <c r="F138" s="50" t="str">
        <f aca="false">IF(F12&lt;&gt;"",F12,"")</f>
        <v>Новый объект</v>
      </c>
      <c r="G138" s="50" t="str">
        <f aca="false">IF(G12&lt;&gt;"",G12,"")</f>
        <v>02 СМР акт</v>
      </c>
      <c r="H138" s="50"/>
      <c r="I138" s="50"/>
      <c r="J138" s="50"/>
      <c r="K138" s="50"/>
      <c r="L138" s="50"/>
      <c r="M138" s="50"/>
      <c r="N138" s="50"/>
      <c r="O138" s="50" t="n">
        <f aca="false">ROUND(O116,2)</f>
        <v>196408.32</v>
      </c>
      <c r="P138" s="50" t="n">
        <f aca="false">ROUND(P116,2)</f>
        <v>192848.85</v>
      </c>
      <c r="Q138" s="50" t="n">
        <f aca="false">ROUND(Q116,2)</f>
        <v>50.98</v>
      </c>
      <c r="R138" s="50" t="n">
        <f aca="false">ROUND(R116,2)</f>
        <v>2.83</v>
      </c>
      <c r="S138" s="50" t="n">
        <f aca="false">ROUND(S116,2)</f>
        <v>3508.49</v>
      </c>
      <c r="T138" s="50" t="n">
        <f aca="false">ROUND(T116,2)</f>
        <v>0</v>
      </c>
      <c r="U138" s="50" t="n">
        <f aca="false">ROUND(U116,2)</f>
        <v>286.13</v>
      </c>
      <c r="V138" s="50" t="n">
        <f aca="false">ROUND(V116,2)</f>
        <v>0.2</v>
      </c>
      <c r="W138" s="50" t="n">
        <f aca="false">ROUND(W116,2)</f>
        <v>0</v>
      </c>
      <c r="X138" s="50" t="n">
        <f aca="false">ROUND(X116,2)</f>
        <v>2891.58</v>
      </c>
      <c r="Y138" s="50" t="n">
        <f aca="false">ROUND(Y116,2)</f>
        <v>2139.22</v>
      </c>
      <c r="Z138" s="50"/>
      <c r="AA138" s="50"/>
      <c r="AB138" s="50" t="n">
        <v>0</v>
      </c>
      <c r="AC138" s="50" t="n">
        <v>0</v>
      </c>
      <c r="AD138" s="50" t="n">
        <v>0</v>
      </c>
      <c r="AE138" s="50" t="n">
        <v>0</v>
      </c>
      <c r="AF138" s="50" t="n">
        <v>0</v>
      </c>
      <c r="AG138" s="50" t="n">
        <v>0</v>
      </c>
      <c r="AH138" s="50" t="n">
        <v>0</v>
      </c>
      <c r="AI138" s="50" t="n">
        <v>0</v>
      </c>
      <c r="AJ138" s="50" t="n">
        <v>0</v>
      </c>
      <c r="AK138" s="50" t="n">
        <v>0</v>
      </c>
      <c r="AL138" s="50" t="n">
        <v>0</v>
      </c>
      <c r="AM138" s="50"/>
      <c r="AN138" s="50" t="n">
        <f aca="false">ROUND(AN116,2)</f>
        <v>0</v>
      </c>
      <c r="AO138" s="50" t="n">
        <v>0</v>
      </c>
      <c r="AP138" s="50" t="n">
        <f aca="false">ROUND(AP116,2)</f>
        <v>0</v>
      </c>
      <c r="AQ138" s="50" t="n">
        <v>0</v>
      </c>
    </row>
    <row r="140" customFormat="false" ht="12.75" hidden="false" customHeight="false" outlineLevel="0" collapsed="false">
      <c r="A140" s="51" t="n">
        <v>50</v>
      </c>
      <c r="B140" s="51" t="n">
        <v>0</v>
      </c>
      <c r="C140" s="51" t="n">
        <v>0</v>
      </c>
      <c r="D140" s="51" t="n">
        <v>1</v>
      </c>
      <c r="E140" s="51" t="n">
        <v>201</v>
      </c>
      <c r="F140" s="51" t="n">
        <f aca="false">Source!O138</f>
        <v>196408.32</v>
      </c>
      <c r="G140" s="51" t="s">
        <v>102</v>
      </c>
      <c r="H140" s="51" t="s">
        <v>103</v>
      </c>
      <c r="I140" s="51"/>
      <c r="J140" s="51"/>
      <c r="K140" s="51" t="n">
        <v>201</v>
      </c>
      <c r="L140" s="51" t="n">
        <v>1</v>
      </c>
      <c r="M140" s="51" t="n">
        <v>3</v>
      </c>
      <c r="N140" s="51"/>
    </row>
    <row r="141" customFormat="false" ht="12.75" hidden="false" customHeight="false" outlineLevel="0" collapsed="false">
      <c r="A141" s="51" t="n">
        <v>50</v>
      </c>
      <c r="B141" s="51" t="n">
        <v>0</v>
      </c>
      <c r="C141" s="51" t="n">
        <v>0</v>
      </c>
      <c r="D141" s="51" t="n">
        <v>1</v>
      </c>
      <c r="E141" s="51" t="n">
        <v>202</v>
      </c>
      <c r="F141" s="51" t="n">
        <f aca="false">Source!P138</f>
        <v>192848.85</v>
      </c>
      <c r="G141" s="51" t="s">
        <v>104</v>
      </c>
      <c r="H141" s="51" t="s">
        <v>105</v>
      </c>
      <c r="I141" s="51"/>
      <c r="J141" s="51"/>
      <c r="K141" s="51" t="n">
        <v>202</v>
      </c>
      <c r="L141" s="51" t="n">
        <v>2</v>
      </c>
      <c r="M141" s="51" t="n">
        <v>3</v>
      </c>
      <c r="N141" s="51"/>
    </row>
    <row r="142" customFormat="false" ht="12.75" hidden="false" customHeight="false" outlineLevel="0" collapsed="false">
      <c r="A142" s="51" t="n">
        <v>50</v>
      </c>
      <c r="B142" s="51" t="n">
        <v>0</v>
      </c>
      <c r="C142" s="51" t="n">
        <v>0</v>
      </c>
      <c r="D142" s="51" t="n">
        <v>1</v>
      </c>
      <c r="E142" s="51" t="n">
        <v>222</v>
      </c>
      <c r="F142" s="51" t="n">
        <f aca="false">Source!AN138</f>
        <v>0</v>
      </c>
      <c r="G142" s="51" t="s">
        <v>106</v>
      </c>
      <c r="H142" s="51" t="s">
        <v>107</v>
      </c>
      <c r="I142" s="51"/>
      <c r="J142" s="51"/>
      <c r="K142" s="51" t="n">
        <v>222</v>
      </c>
      <c r="L142" s="51" t="n">
        <v>3</v>
      </c>
      <c r="M142" s="51" t="n">
        <v>3</v>
      </c>
      <c r="N142" s="51"/>
    </row>
    <row r="143" customFormat="false" ht="12.75" hidden="false" customHeight="false" outlineLevel="0" collapsed="false">
      <c r="A143" s="51" t="n">
        <v>50</v>
      </c>
      <c r="B143" s="51" t="n">
        <v>0</v>
      </c>
      <c r="C143" s="51" t="n">
        <v>0</v>
      </c>
      <c r="D143" s="51" t="n">
        <v>1</v>
      </c>
      <c r="E143" s="51" t="n">
        <v>216</v>
      </c>
      <c r="F143" s="51" t="n">
        <f aca="false">Source!AP138</f>
        <v>0</v>
      </c>
      <c r="G143" s="51" t="s">
        <v>108</v>
      </c>
      <c r="H143" s="51" t="s">
        <v>109</v>
      </c>
      <c r="I143" s="51"/>
      <c r="J143" s="51"/>
      <c r="K143" s="51" t="n">
        <v>216</v>
      </c>
      <c r="L143" s="51" t="n">
        <v>4</v>
      </c>
      <c r="M143" s="51" t="n">
        <v>3</v>
      </c>
      <c r="N143" s="51"/>
    </row>
    <row r="144" customFormat="false" ht="12.75" hidden="false" customHeight="false" outlineLevel="0" collapsed="false">
      <c r="A144" s="51" t="n">
        <v>50</v>
      </c>
      <c r="B144" s="51" t="n">
        <v>0</v>
      </c>
      <c r="C144" s="51" t="n">
        <v>0</v>
      </c>
      <c r="D144" s="51" t="n">
        <v>1</v>
      </c>
      <c r="E144" s="51" t="n">
        <v>203</v>
      </c>
      <c r="F144" s="51" t="n">
        <f aca="false">Source!Q138</f>
        <v>50.98</v>
      </c>
      <c r="G144" s="51" t="s">
        <v>110</v>
      </c>
      <c r="H144" s="51" t="s">
        <v>22</v>
      </c>
      <c r="I144" s="51"/>
      <c r="J144" s="51"/>
      <c r="K144" s="51" t="n">
        <v>203</v>
      </c>
      <c r="L144" s="51" t="n">
        <v>5</v>
      </c>
      <c r="M144" s="51" t="n">
        <v>3</v>
      </c>
      <c r="N144" s="51"/>
    </row>
    <row r="145" customFormat="false" ht="12.75" hidden="false" customHeight="false" outlineLevel="0" collapsed="false">
      <c r="A145" s="51" t="n">
        <v>50</v>
      </c>
      <c r="B145" s="51" t="n">
        <v>0</v>
      </c>
      <c r="C145" s="51" t="n">
        <v>0</v>
      </c>
      <c r="D145" s="51" t="n">
        <v>1</v>
      </c>
      <c r="E145" s="51" t="n">
        <v>204</v>
      </c>
      <c r="F145" s="51" t="n">
        <f aca="false">Source!R138</f>
        <v>2.83</v>
      </c>
      <c r="G145" s="51" t="s">
        <v>111</v>
      </c>
      <c r="H145" s="51" t="s">
        <v>112</v>
      </c>
      <c r="I145" s="51"/>
      <c r="J145" s="51"/>
      <c r="K145" s="51" t="n">
        <v>204</v>
      </c>
      <c r="L145" s="51" t="n">
        <v>6</v>
      </c>
      <c r="M145" s="51" t="n">
        <v>3</v>
      </c>
      <c r="N145" s="51"/>
    </row>
    <row r="146" customFormat="false" ht="12.75" hidden="false" customHeight="false" outlineLevel="0" collapsed="false">
      <c r="A146" s="51" t="n">
        <v>50</v>
      </c>
      <c r="B146" s="51" t="n">
        <v>0</v>
      </c>
      <c r="C146" s="51" t="n">
        <v>0</v>
      </c>
      <c r="D146" s="51" t="n">
        <v>1</v>
      </c>
      <c r="E146" s="51" t="n">
        <v>205</v>
      </c>
      <c r="F146" s="51" t="n">
        <f aca="false">Source!S138</f>
        <v>3508.49</v>
      </c>
      <c r="G146" s="51" t="s">
        <v>113</v>
      </c>
      <c r="H146" s="51" t="s">
        <v>114</v>
      </c>
      <c r="I146" s="51"/>
      <c r="J146" s="51"/>
      <c r="K146" s="51" t="n">
        <v>205</v>
      </c>
      <c r="L146" s="51" t="n">
        <v>7</v>
      </c>
      <c r="M146" s="51" t="n">
        <v>3</v>
      </c>
      <c r="N146" s="51"/>
    </row>
    <row r="147" customFormat="false" ht="12.75" hidden="false" customHeight="false" outlineLevel="0" collapsed="false">
      <c r="A147" s="51" t="n">
        <v>50</v>
      </c>
      <c r="B147" s="51" t="n">
        <v>0</v>
      </c>
      <c r="C147" s="51" t="n">
        <v>0</v>
      </c>
      <c r="D147" s="51" t="n">
        <v>1</v>
      </c>
      <c r="E147" s="51" t="n">
        <v>206</v>
      </c>
      <c r="F147" s="51" t="n">
        <f aca="false">Source!T138</f>
        <v>0</v>
      </c>
      <c r="G147" s="51" t="s">
        <v>115</v>
      </c>
      <c r="H147" s="51" t="s">
        <v>116</v>
      </c>
      <c r="I147" s="51"/>
      <c r="J147" s="51"/>
      <c r="K147" s="51" t="n">
        <v>206</v>
      </c>
      <c r="L147" s="51" t="n">
        <v>8</v>
      </c>
      <c r="M147" s="51" t="n">
        <v>3</v>
      </c>
      <c r="N147" s="51"/>
    </row>
    <row r="148" customFormat="false" ht="12.75" hidden="false" customHeight="false" outlineLevel="0" collapsed="false">
      <c r="A148" s="51" t="n">
        <v>50</v>
      </c>
      <c r="B148" s="51" t="n">
        <v>0</v>
      </c>
      <c r="C148" s="51" t="n">
        <v>0</v>
      </c>
      <c r="D148" s="51" t="n">
        <v>1</v>
      </c>
      <c r="E148" s="51" t="n">
        <v>207</v>
      </c>
      <c r="F148" s="51" t="n">
        <f aca="false">Source!U138</f>
        <v>286.13</v>
      </c>
      <c r="G148" s="51" t="s">
        <v>117</v>
      </c>
      <c r="H148" s="51" t="s">
        <v>118</v>
      </c>
      <c r="I148" s="51"/>
      <c r="J148" s="51"/>
      <c r="K148" s="51" t="n">
        <v>207</v>
      </c>
      <c r="L148" s="51" t="n">
        <v>9</v>
      </c>
      <c r="M148" s="51" t="n">
        <v>3</v>
      </c>
      <c r="N148" s="51"/>
    </row>
    <row r="149" customFormat="false" ht="12.75" hidden="false" customHeight="false" outlineLevel="0" collapsed="false">
      <c r="A149" s="51" t="n">
        <v>50</v>
      </c>
      <c r="B149" s="51" t="n">
        <v>0</v>
      </c>
      <c r="C149" s="51" t="n">
        <v>0</v>
      </c>
      <c r="D149" s="51" t="n">
        <v>1</v>
      </c>
      <c r="E149" s="51" t="n">
        <v>208</v>
      </c>
      <c r="F149" s="51" t="n">
        <f aca="false">Source!V138</f>
        <v>0.2</v>
      </c>
      <c r="G149" s="51" t="s">
        <v>119</v>
      </c>
      <c r="H149" s="51" t="s">
        <v>120</v>
      </c>
      <c r="I149" s="51"/>
      <c r="J149" s="51"/>
      <c r="K149" s="51" t="n">
        <v>208</v>
      </c>
      <c r="L149" s="51" t="n">
        <v>10</v>
      </c>
      <c r="M149" s="51" t="n">
        <v>3</v>
      </c>
      <c r="N149" s="51"/>
    </row>
    <row r="150" customFormat="false" ht="12.75" hidden="false" customHeight="false" outlineLevel="0" collapsed="false">
      <c r="A150" s="51" t="n">
        <v>50</v>
      </c>
      <c r="B150" s="51" t="n">
        <v>0</v>
      </c>
      <c r="C150" s="51" t="n">
        <v>0</v>
      </c>
      <c r="D150" s="51" t="n">
        <v>1</v>
      </c>
      <c r="E150" s="51" t="n">
        <v>209</v>
      </c>
      <c r="F150" s="51" t="n">
        <f aca="false">Source!W138</f>
        <v>0</v>
      </c>
      <c r="G150" s="51" t="s">
        <v>121</v>
      </c>
      <c r="H150" s="51" t="s">
        <v>122</v>
      </c>
      <c r="I150" s="51"/>
      <c r="J150" s="51"/>
      <c r="K150" s="51" t="n">
        <v>209</v>
      </c>
      <c r="L150" s="51" t="n">
        <v>11</v>
      </c>
      <c r="M150" s="51" t="n">
        <v>3</v>
      </c>
      <c r="N150" s="51"/>
    </row>
    <row r="151" customFormat="false" ht="12.75" hidden="false" customHeight="false" outlineLevel="0" collapsed="false">
      <c r="A151" s="51" t="n">
        <v>50</v>
      </c>
      <c r="B151" s="51" t="n">
        <v>0</v>
      </c>
      <c r="C151" s="51" t="n">
        <v>0</v>
      </c>
      <c r="D151" s="51" t="n">
        <v>1</v>
      </c>
      <c r="E151" s="51" t="n">
        <v>210</v>
      </c>
      <c r="F151" s="51" t="n">
        <f aca="false">Source!X138</f>
        <v>2891.58</v>
      </c>
      <c r="G151" s="51" t="s">
        <v>123</v>
      </c>
      <c r="H151" s="51" t="s">
        <v>27</v>
      </c>
      <c r="I151" s="51"/>
      <c r="J151" s="51"/>
      <c r="K151" s="51" t="n">
        <v>210</v>
      </c>
      <c r="L151" s="51" t="n">
        <v>12</v>
      </c>
      <c r="M151" s="51" t="n">
        <v>3</v>
      </c>
      <c r="N151" s="51"/>
    </row>
    <row r="152" customFormat="false" ht="12.75" hidden="false" customHeight="false" outlineLevel="0" collapsed="false">
      <c r="A152" s="51" t="n">
        <v>50</v>
      </c>
      <c r="B152" s="51" t="n">
        <v>0</v>
      </c>
      <c r="C152" s="51" t="n">
        <v>0</v>
      </c>
      <c r="D152" s="51" t="n">
        <v>1</v>
      </c>
      <c r="E152" s="51" t="n">
        <v>211</v>
      </c>
      <c r="F152" s="51" t="n">
        <f aca="false">Source!Y138</f>
        <v>2139.22</v>
      </c>
      <c r="G152" s="51" t="s">
        <v>124</v>
      </c>
      <c r="H152" s="51" t="s">
        <v>28</v>
      </c>
      <c r="I152" s="51"/>
      <c r="J152" s="51"/>
      <c r="K152" s="51" t="n">
        <v>211</v>
      </c>
      <c r="L152" s="51" t="n">
        <v>13</v>
      </c>
      <c r="M152" s="51" t="n">
        <v>3</v>
      </c>
      <c r="N152" s="51"/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184</v>
      </c>
      <c r="F155" s="0" t="s">
        <v>185</v>
      </c>
      <c r="G155" s="0" t="n">
        <v>1</v>
      </c>
      <c r="H155" s="0" t="n">
        <v>1</v>
      </c>
      <c r="I155" s="0" t="s">
        <v>186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7</v>
      </c>
      <c r="F156" s="0" t="s">
        <v>188</v>
      </c>
      <c r="G156" s="0" t="n">
        <v>1</v>
      </c>
      <c r="H156" s="0" t="n">
        <v>1</v>
      </c>
      <c r="I156" s="0" t="s">
        <v>189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3</v>
      </c>
      <c r="E157" s="0" t="s">
        <v>190</v>
      </c>
      <c r="F157" s="0" t="s">
        <v>191</v>
      </c>
      <c r="G157" s="0" t="n">
        <v>1</v>
      </c>
      <c r="H157" s="0" t="n">
        <v>0</v>
      </c>
      <c r="I157" s="0" t="s">
        <v>192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3</v>
      </c>
      <c r="F158" s="0" t="s">
        <v>194</v>
      </c>
      <c r="G158" s="0" t="n">
        <v>1</v>
      </c>
      <c r="H158" s="0" t="n">
        <v>1</v>
      </c>
      <c r="I158" s="0" t="s">
        <v>195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6</v>
      </c>
      <c r="F159" s="0" t="s">
        <v>197</v>
      </c>
      <c r="G159" s="0" t="n">
        <v>1</v>
      </c>
      <c r="H159" s="0" t="n">
        <v>1</v>
      </c>
      <c r="I159" s="0" t="s">
        <v>198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199</v>
      </c>
      <c r="F160" s="0" t="s">
        <v>200</v>
      </c>
      <c r="G160" s="0" t="n">
        <v>1</v>
      </c>
      <c r="H160" s="0" t="n">
        <v>1</v>
      </c>
      <c r="I160" s="0" t="s">
        <v>201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202</v>
      </c>
      <c r="F161" s="0" t="s">
        <v>203</v>
      </c>
      <c r="G161" s="0" t="n">
        <v>0</v>
      </c>
      <c r="H161" s="0" t="n">
        <v>0</v>
      </c>
      <c r="I161" s="0" t="s">
        <v>204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205</v>
      </c>
      <c r="F162" s="0" t="s">
        <v>206</v>
      </c>
      <c r="G162" s="0" t="n">
        <v>0</v>
      </c>
      <c r="H162" s="0" t="n">
        <v>0</v>
      </c>
      <c r="I162" s="0" t="s">
        <v>207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208</v>
      </c>
      <c r="F163" s="0" t="s">
        <v>209</v>
      </c>
      <c r="G163" s="0" t="n">
        <v>5.67</v>
      </c>
      <c r="H163" s="0" t="n">
        <v>0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210</v>
      </c>
      <c r="F164" s="0" t="s">
        <v>211</v>
      </c>
      <c r="G164" s="0" t="n">
        <v>5.67</v>
      </c>
      <c r="H164" s="0" t="n">
        <v>0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212</v>
      </c>
      <c r="F165" s="0" t="s">
        <v>213</v>
      </c>
      <c r="G165" s="0" t="n">
        <v>0</v>
      </c>
      <c r="H165" s="0" t="n">
        <v>0</v>
      </c>
      <c r="I165" s="0" t="s">
        <v>214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181</v>
      </c>
      <c r="F166" s="0" t="s">
        <v>215</v>
      </c>
      <c r="G166" s="0" t="n">
        <v>1.18</v>
      </c>
      <c r="H166" s="0" t="n">
        <v>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4</v>
      </c>
      <c r="E167" s="0" t="s">
        <v>216</v>
      </c>
      <c r="F167" s="0" t="s">
        <v>217</v>
      </c>
      <c r="G167" s="0" t="n">
        <v>1</v>
      </c>
      <c r="H167" s="0" t="n">
        <v>1</v>
      </c>
      <c r="I167" s="0" t="s">
        <v>218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9</v>
      </c>
      <c r="F168" s="0" t="s">
        <v>220</v>
      </c>
      <c r="G168" s="0" t="n">
        <v>0</v>
      </c>
      <c r="H168" s="0" t="n">
        <v>0</v>
      </c>
      <c r="I168" s="0" t="s">
        <v>221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</v>
      </c>
      <c r="E169" s="0" t="s">
        <v>222</v>
      </c>
      <c r="F169" s="0" t="s">
        <v>223</v>
      </c>
      <c r="G169" s="0" t="n">
        <v>1.1</v>
      </c>
      <c r="H169" s="0" t="n">
        <v>0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4</v>
      </c>
      <c r="F170" s="0" t="s">
        <v>225</v>
      </c>
      <c r="G170" s="0" t="n">
        <v>0</v>
      </c>
      <c r="H170" s="0" t="n">
        <v>0</v>
      </c>
      <c r="I170" s="0" t="s">
        <v>22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7</v>
      </c>
      <c r="F171" s="0" t="s">
        <v>228</v>
      </c>
      <c r="G171" s="0" t="n">
        <v>0.94</v>
      </c>
      <c r="H171" s="0" t="n">
        <v>0.94</v>
      </c>
      <c r="I171" s="0" t="s">
        <v>229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0</v>
      </c>
      <c r="E172" s="0" t="s">
        <v>230</v>
      </c>
      <c r="F172" s="0" t="s">
        <v>231</v>
      </c>
      <c r="G172" s="0" t="n">
        <v>0</v>
      </c>
      <c r="H172" s="0" t="n">
        <v>0</v>
      </c>
      <c r="I172" s="0" t="s">
        <v>232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0</v>
      </c>
      <c r="E173" s="0" t="s">
        <v>233</v>
      </c>
      <c r="F173" s="0" t="s">
        <v>234</v>
      </c>
      <c r="G173" s="0" t="n">
        <v>0</v>
      </c>
      <c r="H173" s="0" t="n">
        <v>0</v>
      </c>
      <c r="I173" s="0" t="s">
        <v>235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0</v>
      </c>
      <c r="E174" s="0" t="s">
        <v>236</v>
      </c>
      <c r="F174" s="0" t="s">
        <v>237</v>
      </c>
      <c r="G174" s="0" t="n">
        <v>0</v>
      </c>
      <c r="H174" s="0" t="n">
        <v>0</v>
      </c>
      <c r="I174" s="0" t="s">
        <v>238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0</v>
      </c>
      <c r="E175" s="0" t="s">
        <v>239</v>
      </c>
      <c r="F175" s="0" t="s">
        <v>240</v>
      </c>
      <c r="G175" s="0" t="n">
        <v>1</v>
      </c>
      <c r="H175" s="0" t="n">
        <v>0</v>
      </c>
      <c r="J175" s="0" t="n">
        <v>0</v>
      </c>
      <c r="K175" s="0" t="n">
        <v>0</v>
      </c>
      <c r="N175" s="0" t="n">
        <v>0</v>
      </c>
    </row>
    <row r="178" customFormat="false" ht="12.75" hidden="false" customHeight="false" outlineLevel="0" collapsed="false">
      <c r="A178" s="0" t="n">
        <v>65</v>
      </c>
      <c r="C178" s="0" t="n">
        <v>1</v>
      </c>
      <c r="D178" s="0" t="n">
        <v>0</v>
      </c>
      <c r="E17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1400</v>
      </c>
      <c r="C1" s="0" t="n">
        <v>27110644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1</v>
      </c>
      <c r="K1" s="0" t="s">
        <v>242</v>
      </c>
      <c r="L1" s="0" t="n">
        <v>1369</v>
      </c>
      <c r="N1" s="0" t="n">
        <v>1013</v>
      </c>
      <c r="O1" s="0" t="s">
        <v>243</v>
      </c>
      <c r="P1" s="0" t="s">
        <v>243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140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1401</v>
      </c>
      <c r="C2" s="0" t="n">
        <v>2711064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4</v>
      </c>
      <c r="K2" s="0" t="s">
        <v>245</v>
      </c>
      <c r="L2" s="0" t="n">
        <v>608254</v>
      </c>
      <c r="N2" s="0" t="n">
        <v>1013</v>
      </c>
      <c r="O2" s="0" t="s">
        <v>246</v>
      </c>
      <c r="P2" s="0" t="s">
        <v>246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140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1402</v>
      </c>
      <c r="C3" s="0" t="n">
        <v>27110644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7</v>
      </c>
      <c r="J3" s="0" t="s">
        <v>248</v>
      </c>
      <c r="K3" s="0" t="s">
        <v>249</v>
      </c>
      <c r="L3" s="0" t="n">
        <v>1368</v>
      </c>
      <c r="N3" s="0" t="n">
        <v>1011</v>
      </c>
      <c r="O3" s="0" t="s">
        <v>250</v>
      </c>
      <c r="P3" s="0" t="s">
        <v>250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140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1403</v>
      </c>
      <c r="C4" s="0" t="n">
        <v>27110644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51</v>
      </c>
      <c r="J4" s="0" t="s">
        <v>252</v>
      </c>
      <c r="K4" s="0" t="s">
        <v>253</v>
      </c>
      <c r="L4" s="0" t="n">
        <v>1368</v>
      </c>
      <c r="N4" s="0" t="n">
        <v>1011</v>
      </c>
      <c r="O4" s="0" t="s">
        <v>250</v>
      </c>
      <c r="P4" s="0" t="s">
        <v>250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140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1404</v>
      </c>
      <c r="C5" s="0" t="n">
        <v>27110644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4</v>
      </c>
      <c r="J5" s="0" t="s">
        <v>255</v>
      </c>
      <c r="K5" s="0" t="s">
        <v>256</v>
      </c>
      <c r="L5" s="0" t="n">
        <v>1368</v>
      </c>
      <c r="N5" s="0" t="n">
        <v>1011</v>
      </c>
      <c r="O5" s="0" t="s">
        <v>250</v>
      </c>
      <c r="P5" s="0" t="s">
        <v>250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140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1405</v>
      </c>
      <c r="C6" s="0" t="n">
        <v>27110644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7</v>
      </c>
      <c r="J6" s="0" t="s">
        <v>258</v>
      </c>
      <c r="K6" s="0" t="s">
        <v>259</v>
      </c>
      <c r="L6" s="0" t="n">
        <v>1355</v>
      </c>
      <c r="N6" s="0" t="n">
        <v>1010</v>
      </c>
      <c r="O6" s="0" t="s">
        <v>82</v>
      </c>
      <c r="P6" s="0" t="s">
        <v>82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140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1406</v>
      </c>
      <c r="C7" s="0" t="n">
        <v>27110644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60</v>
      </c>
      <c r="J7" s="0" t="s">
        <v>261</v>
      </c>
      <c r="K7" s="0" t="s">
        <v>262</v>
      </c>
      <c r="L7" s="0" t="n">
        <v>1354</v>
      </c>
      <c r="N7" s="0" t="n">
        <v>1010</v>
      </c>
      <c r="O7" s="0" t="s">
        <v>75</v>
      </c>
      <c r="P7" s="0" t="s">
        <v>75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140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1407</v>
      </c>
      <c r="C8" s="0" t="n">
        <v>27110644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3</v>
      </c>
      <c r="J8" s="0" t="s">
        <v>264</v>
      </c>
      <c r="K8" s="0" t="s">
        <v>265</v>
      </c>
      <c r="L8" s="0" t="n">
        <v>1358</v>
      </c>
      <c r="N8" s="0" t="n">
        <v>1010</v>
      </c>
      <c r="O8" s="0" t="s">
        <v>266</v>
      </c>
      <c r="P8" s="0" t="s">
        <v>266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140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1408</v>
      </c>
      <c r="C9" s="0" t="n">
        <v>27110644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7</v>
      </c>
      <c r="J9" s="0" t="s">
        <v>268</v>
      </c>
      <c r="K9" s="0" t="s">
        <v>269</v>
      </c>
      <c r="L9" s="0" t="n">
        <v>1344</v>
      </c>
      <c r="N9" s="0" t="n">
        <v>1008</v>
      </c>
      <c r="O9" s="0" t="s">
        <v>270</v>
      </c>
      <c r="P9" s="0" t="s">
        <v>270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140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1409</v>
      </c>
      <c r="C10" s="0" t="n">
        <v>27110661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71</v>
      </c>
      <c r="K10" s="0" t="s">
        <v>272</v>
      </c>
      <c r="L10" s="0" t="n">
        <v>1369</v>
      </c>
      <c r="N10" s="0" t="n">
        <v>1013</v>
      </c>
      <c r="O10" s="0" t="s">
        <v>243</v>
      </c>
      <c r="P10" s="0" t="s">
        <v>243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140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1410</v>
      </c>
      <c r="C11" s="0" t="n">
        <v>2711066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44</v>
      </c>
      <c r="K11" s="0" t="s">
        <v>245</v>
      </c>
      <c r="L11" s="0" t="n">
        <v>608254</v>
      </c>
      <c r="N11" s="0" t="n">
        <v>1013</v>
      </c>
      <c r="O11" s="0" t="s">
        <v>246</v>
      </c>
      <c r="P11" s="0" t="s">
        <v>246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141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1411</v>
      </c>
      <c r="C12" s="0" t="n">
        <v>27110661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7</v>
      </c>
      <c r="J12" s="0" t="s">
        <v>248</v>
      </c>
      <c r="K12" s="0" t="s">
        <v>249</v>
      </c>
      <c r="L12" s="0" t="n">
        <v>1368</v>
      </c>
      <c r="N12" s="0" t="n">
        <v>1011</v>
      </c>
      <c r="O12" s="0" t="s">
        <v>250</v>
      </c>
      <c r="P12" s="0" t="s">
        <v>250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141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1412</v>
      </c>
      <c r="C13" s="0" t="n">
        <v>27110661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54</v>
      </c>
      <c r="J13" s="0" t="s">
        <v>255</v>
      </c>
      <c r="K13" s="0" t="s">
        <v>256</v>
      </c>
      <c r="L13" s="0" t="n">
        <v>1368</v>
      </c>
      <c r="N13" s="0" t="n">
        <v>1011</v>
      </c>
      <c r="O13" s="0" t="s">
        <v>250</v>
      </c>
      <c r="P13" s="0" t="s">
        <v>250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141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1413</v>
      </c>
      <c r="C14" s="0" t="n">
        <v>27110661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3</v>
      </c>
      <c r="J14" s="0" t="s">
        <v>274</v>
      </c>
      <c r="K14" s="0" t="s">
        <v>275</v>
      </c>
      <c r="L14" s="0" t="n">
        <v>1348</v>
      </c>
      <c r="N14" s="0" t="n">
        <v>1009</v>
      </c>
      <c r="O14" s="0" t="s">
        <v>276</v>
      </c>
      <c r="P14" s="0" t="s">
        <v>276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141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1414</v>
      </c>
      <c r="C15" s="0" t="n">
        <v>27110661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7</v>
      </c>
      <c r="J15" s="0" t="s">
        <v>278</v>
      </c>
      <c r="K15" s="0" t="s">
        <v>279</v>
      </c>
      <c r="L15" s="0" t="n">
        <v>1346</v>
      </c>
      <c r="N15" s="0" t="n">
        <v>1009</v>
      </c>
      <c r="O15" s="0" t="s">
        <v>280</v>
      </c>
      <c r="P15" s="0" t="s">
        <v>280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141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1415</v>
      </c>
      <c r="C16" s="0" t="n">
        <v>27110661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1</v>
      </c>
      <c r="J16" s="0" t="s">
        <v>282</v>
      </c>
      <c r="K16" s="0" t="s">
        <v>283</v>
      </c>
      <c r="L16" s="0" t="n">
        <v>1355</v>
      </c>
      <c r="N16" s="0" t="n">
        <v>1010</v>
      </c>
      <c r="O16" s="0" t="s">
        <v>82</v>
      </c>
      <c r="P16" s="0" t="s">
        <v>82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141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1416</v>
      </c>
      <c r="C17" s="0" t="n">
        <v>27110661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4</v>
      </c>
      <c r="J17" s="0" t="s">
        <v>285</v>
      </c>
      <c r="K17" s="0" t="s">
        <v>286</v>
      </c>
      <c r="L17" s="0" t="n">
        <v>1348</v>
      </c>
      <c r="N17" s="0" t="n">
        <v>1009</v>
      </c>
      <c r="O17" s="0" t="s">
        <v>276</v>
      </c>
      <c r="P17" s="0" t="s">
        <v>276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141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1417</v>
      </c>
      <c r="C18" s="0" t="n">
        <v>27110661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7</v>
      </c>
      <c r="J18" s="0" t="s">
        <v>288</v>
      </c>
      <c r="K18" s="0" t="s">
        <v>289</v>
      </c>
      <c r="L18" s="0" t="n">
        <v>1346</v>
      </c>
      <c r="N18" s="0" t="n">
        <v>1009</v>
      </c>
      <c r="O18" s="0" t="s">
        <v>280</v>
      </c>
      <c r="P18" s="0" t="s">
        <v>280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141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1418</v>
      </c>
      <c r="C19" s="0" t="n">
        <v>27110661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60</v>
      </c>
      <c r="J19" s="0" t="s">
        <v>261</v>
      </c>
      <c r="K19" s="0" t="s">
        <v>262</v>
      </c>
      <c r="L19" s="0" t="n">
        <v>1354</v>
      </c>
      <c r="N19" s="0" t="n">
        <v>1010</v>
      </c>
      <c r="O19" s="0" t="s">
        <v>75</v>
      </c>
      <c r="P19" s="0" t="s">
        <v>75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141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1419</v>
      </c>
      <c r="C20" s="0" t="n">
        <v>27110661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0</v>
      </c>
      <c r="J20" s="0" t="s">
        <v>291</v>
      </c>
      <c r="K20" s="0" t="s">
        <v>292</v>
      </c>
      <c r="L20" s="0" t="n">
        <v>1346</v>
      </c>
      <c r="N20" s="0" t="n">
        <v>1009</v>
      </c>
      <c r="O20" s="0" t="s">
        <v>280</v>
      </c>
      <c r="P20" s="0" t="s">
        <v>280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141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1420</v>
      </c>
      <c r="C21" s="0" t="n">
        <v>27110661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3</v>
      </c>
      <c r="J21" s="0" t="s">
        <v>294</v>
      </c>
      <c r="K21" s="0" t="s">
        <v>295</v>
      </c>
      <c r="L21" s="0" t="n">
        <v>1348</v>
      </c>
      <c r="N21" s="0" t="n">
        <v>1009</v>
      </c>
      <c r="O21" s="0" t="s">
        <v>276</v>
      </c>
      <c r="P21" s="0" t="s">
        <v>276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142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1421</v>
      </c>
      <c r="C22" s="0" t="n">
        <v>27110661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7</v>
      </c>
      <c r="J22" s="0" t="s">
        <v>268</v>
      </c>
      <c r="K22" s="0" t="s">
        <v>269</v>
      </c>
      <c r="L22" s="0" t="n">
        <v>1344</v>
      </c>
      <c r="N22" s="0" t="n">
        <v>1008</v>
      </c>
      <c r="O22" s="0" t="s">
        <v>270</v>
      </c>
      <c r="P22" s="0" t="s">
        <v>270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142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0687</v>
      </c>
      <c r="C23" s="0" t="n">
        <v>27110686</v>
      </c>
      <c r="D23" s="0" t="n">
        <v>1216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96</v>
      </c>
      <c r="K23" s="0" t="s">
        <v>297</v>
      </c>
      <c r="L23" s="0" t="n">
        <v>1369</v>
      </c>
      <c r="N23" s="0" t="n">
        <v>1013</v>
      </c>
      <c r="O23" s="0" t="s">
        <v>243</v>
      </c>
      <c r="P23" s="0" t="s">
        <v>243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069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0688</v>
      </c>
      <c r="C24" s="0" t="n">
        <v>2711068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4</v>
      </c>
      <c r="K24" s="0" t="s">
        <v>298</v>
      </c>
      <c r="L24" s="0" t="n">
        <v>1369</v>
      </c>
      <c r="N24" s="0" t="n">
        <v>1013</v>
      </c>
      <c r="O24" s="0" t="s">
        <v>243</v>
      </c>
      <c r="P24" s="0" t="s">
        <v>243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069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0689</v>
      </c>
      <c r="C25" s="0" t="n">
        <v>27110686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7</v>
      </c>
      <c r="J25" s="0" t="s">
        <v>248</v>
      </c>
      <c r="K25" s="0" t="s">
        <v>299</v>
      </c>
      <c r="L25" s="0" t="n">
        <v>1480</v>
      </c>
      <c r="N25" s="0" t="n">
        <v>1013</v>
      </c>
      <c r="O25" s="0" t="s">
        <v>300</v>
      </c>
      <c r="P25" s="0" t="s">
        <v>301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069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0690</v>
      </c>
      <c r="C26" s="0" t="n">
        <v>27110686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302</v>
      </c>
      <c r="L26" s="0" t="n">
        <v>1480</v>
      </c>
      <c r="N26" s="0" t="n">
        <v>1013</v>
      </c>
      <c r="O26" s="0" t="s">
        <v>300</v>
      </c>
      <c r="P26" s="0" t="s">
        <v>301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070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0691</v>
      </c>
      <c r="C27" s="0" t="n">
        <v>27110686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303</v>
      </c>
      <c r="J27" s="0" t="s">
        <v>304</v>
      </c>
      <c r="K27" s="0" t="s">
        <v>305</v>
      </c>
      <c r="L27" s="0" t="n">
        <v>1348</v>
      </c>
      <c r="N27" s="0" t="n">
        <v>1009</v>
      </c>
      <c r="O27" s="0" t="s">
        <v>276</v>
      </c>
      <c r="P27" s="0" t="s">
        <v>276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070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0692</v>
      </c>
      <c r="C28" s="0" t="n">
        <v>27110686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06</v>
      </c>
      <c r="J28" s="0" t="s">
        <v>307</v>
      </c>
      <c r="K28" s="0" t="s">
        <v>308</v>
      </c>
      <c r="L28" s="0" t="n">
        <v>1346</v>
      </c>
      <c r="N28" s="0" t="n">
        <v>1009</v>
      </c>
      <c r="O28" s="0" t="s">
        <v>280</v>
      </c>
      <c r="P28" s="0" t="s">
        <v>280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070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0693</v>
      </c>
      <c r="C29" s="0" t="n">
        <v>27110686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09</v>
      </c>
      <c r="J29" s="0" t="s">
        <v>310</v>
      </c>
      <c r="K29" s="0" t="s">
        <v>311</v>
      </c>
      <c r="L29" s="0" t="n">
        <v>1308</v>
      </c>
      <c r="N29" s="0" t="n">
        <v>1003</v>
      </c>
      <c r="O29" s="0" t="s">
        <v>69</v>
      </c>
      <c r="P29" s="0" t="s">
        <v>69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070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0694</v>
      </c>
      <c r="C30" s="0" t="n">
        <v>27110686</v>
      </c>
      <c r="D30" s="0" t="n">
        <v>2372745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81</v>
      </c>
      <c r="J30" s="0" t="s">
        <v>312</v>
      </c>
      <c r="K30" s="0" t="s">
        <v>283</v>
      </c>
      <c r="L30" s="0" t="n">
        <v>1355</v>
      </c>
      <c r="N30" s="0" t="n">
        <v>1010</v>
      </c>
      <c r="O30" s="0" t="s">
        <v>82</v>
      </c>
      <c r="P30" s="0" t="s">
        <v>82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070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0695</v>
      </c>
      <c r="C31" s="0" t="n">
        <v>27110686</v>
      </c>
      <c r="D31" s="0" t="n">
        <v>2376555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13</v>
      </c>
      <c r="J31" s="0" t="s">
        <v>314</v>
      </c>
      <c r="K31" s="0" t="s">
        <v>315</v>
      </c>
      <c r="L31" s="0" t="n">
        <v>1356</v>
      </c>
      <c r="N31" s="0" t="n">
        <v>1010</v>
      </c>
      <c r="O31" s="0" t="s">
        <v>316</v>
      </c>
      <c r="P31" s="0" t="s">
        <v>316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070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0696</v>
      </c>
      <c r="C32" s="0" t="n">
        <v>27110686</v>
      </c>
      <c r="D32" s="0" t="n">
        <v>2376711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93</v>
      </c>
      <c r="J32" s="0" t="s">
        <v>317</v>
      </c>
      <c r="K32" s="0" t="s">
        <v>295</v>
      </c>
      <c r="L32" s="0" t="n">
        <v>1348</v>
      </c>
      <c r="N32" s="0" t="n">
        <v>1009</v>
      </c>
      <c r="O32" s="0" t="s">
        <v>276</v>
      </c>
      <c r="P32" s="0" t="s">
        <v>276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070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27110708</v>
      </c>
      <c r="C33" s="0" t="n">
        <v>27110707</v>
      </c>
      <c r="D33" s="0" t="n">
        <v>121657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318</v>
      </c>
      <c r="K33" s="0" t="s">
        <v>297</v>
      </c>
      <c r="L33" s="0" t="n">
        <v>1369</v>
      </c>
      <c r="N33" s="0" t="n">
        <v>1013</v>
      </c>
      <c r="O33" s="0" t="s">
        <v>243</v>
      </c>
      <c r="P33" s="0" t="s">
        <v>243</v>
      </c>
      <c r="Q33" s="0" t="n">
        <v>1</v>
      </c>
      <c r="Y33" s="0" t="n">
        <v>10.3</v>
      </c>
      <c r="AA33" s="0" t="n">
        <v>0</v>
      </c>
      <c r="AB33" s="0" t="n">
        <v>0</v>
      </c>
      <c r="AC33" s="0" t="n">
        <v>0</v>
      </c>
      <c r="AD33" s="0" t="n">
        <v>10.2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0.3</v>
      </c>
      <c r="AV33" s="0" t="n">
        <v>1</v>
      </c>
      <c r="AW33" s="0" t="n">
        <v>2</v>
      </c>
      <c r="AX33" s="0" t="n">
        <v>27110715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0709</v>
      </c>
      <c r="C34" s="0" t="n">
        <v>27110707</v>
      </c>
      <c r="D34" s="0" t="n">
        <v>2371980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319</v>
      </c>
      <c r="J34" s="0" t="s">
        <v>320</v>
      </c>
      <c r="K34" s="0" t="s">
        <v>321</v>
      </c>
      <c r="L34" s="0" t="n">
        <v>1346</v>
      </c>
      <c r="N34" s="0" t="n">
        <v>1009</v>
      </c>
      <c r="O34" s="0" t="s">
        <v>280</v>
      </c>
      <c r="P34" s="0" t="s">
        <v>280</v>
      </c>
      <c r="Q34" s="0" t="n">
        <v>1</v>
      </c>
      <c r="Y34" s="0" t="n">
        <v>0.019</v>
      </c>
      <c r="AA34" s="0" t="n">
        <v>27.74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19</v>
      </c>
      <c r="AV34" s="0" t="n">
        <v>0</v>
      </c>
      <c r="AW34" s="0" t="n">
        <v>2</v>
      </c>
      <c r="AX34" s="0" t="n">
        <v>27110716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0710</v>
      </c>
      <c r="C35" s="0" t="n">
        <v>27110707</v>
      </c>
      <c r="D35" s="0" t="n">
        <v>2372031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22</v>
      </c>
      <c r="J35" s="0" t="s">
        <v>323</v>
      </c>
      <c r="K35" s="0" t="s">
        <v>324</v>
      </c>
      <c r="L35" s="0" t="n">
        <v>1346</v>
      </c>
      <c r="N35" s="0" t="n">
        <v>1009</v>
      </c>
      <c r="O35" s="0" t="s">
        <v>280</v>
      </c>
      <c r="P35" s="0" t="s">
        <v>280</v>
      </c>
      <c r="Q35" s="0" t="n">
        <v>1</v>
      </c>
      <c r="Y35" s="0" t="n">
        <v>0.029</v>
      </c>
      <c r="AA35" s="0" t="n">
        <v>38.89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29</v>
      </c>
      <c r="AV35" s="0" t="n">
        <v>0</v>
      </c>
      <c r="AW35" s="0" t="n">
        <v>2</v>
      </c>
      <c r="AX35" s="0" t="n">
        <v>27110717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0711</v>
      </c>
      <c r="C36" s="0" t="n">
        <v>27110707</v>
      </c>
      <c r="D36" s="0" t="n">
        <v>2372749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25</v>
      </c>
      <c r="J36" s="0" t="s">
        <v>326</v>
      </c>
      <c r="K36" s="0" t="s">
        <v>327</v>
      </c>
      <c r="L36" s="0" t="n">
        <v>1355</v>
      </c>
      <c r="N36" s="0" t="n">
        <v>1010</v>
      </c>
      <c r="O36" s="0" t="s">
        <v>82</v>
      </c>
      <c r="P36" s="0" t="s">
        <v>82</v>
      </c>
      <c r="Q36" s="0" t="n">
        <v>100</v>
      </c>
      <c r="Y36" s="0" t="n">
        <v>1</v>
      </c>
      <c r="AA36" s="0" t="n">
        <v>30.74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</v>
      </c>
      <c r="AV36" s="0" t="n">
        <v>0</v>
      </c>
      <c r="AW36" s="0" t="n">
        <v>2</v>
      </c>
      <c r="AX36" s="0" t="n">
        <v>27110718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0712</v>
      </c>
      <c r="C37" s="0" t="n">
        <v>27110707</v>
      </c>
      <c r="D37" s="0" t="n">
        <v>23727624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28</v>
      </c>
      <c r="J37" s="0" t="s">
        <v>329</v>
      </c>
      <c r="K37" s="0" t="s">
        <v>330</v>
      </c>
      <c r="L37" s="0" t="n">
        <v>1348</v>
      </c>
      <c r="N37" s="0" t="n">
        <v>1009</v>
      </c>
      <c r="O37" s="0" t="s">
        <v>276</v>
      </c>
      <c r="P37" s="0" t="s">
        <v>276</v>
      </c>
      <c r="Q37" s="0" t="n">
        <v>1000</v>
      </c>
      <c r="Y37" s="0" t="n">
        <v>2E-005</v>
      </c>
      <c r="AA37" s="0" t="n">
        <v>4934.48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2E-005</v>
      </c>
      <c r="AV37" s="0" t="n">
        <v>0</v>
      </c>
      <c r="AW37" s="0" t="n">
        <v>2</v>
      </c>
      <c r="AX37" s="0" t="n">
        <v>27110719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0713</v>
      </c>
      <c r="C38" s="0" t="n">
        <v>27110707</v>
      </c>
      <c r="D38" s="0" t="n">
        <v>2376061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31</v>
      </c>
      <c r="J38" s="0" t="s">
        <v>332</v>
      </c>
      <c r="K38" s="0" t="s">
        <v>333</v>
      </c>
      <c r="L38" s="0" t="n">
        <v>1346</v>
      </c>
      <c r="N38" s="0" t="n">
        <v>1009</v>
      </c>
      <c r="O38" s="0" t="s">
        <v>280</v>
      </c>
      <c r="P38" s="0" t="s">
        <v>280</v>
      </c>
      <c r="Q38" s="0" t="n">
        <v>1</v>
      </c>
      <c r="Y38" s="0" t="n">
        <v>0.077</v>
      </c>
      <c r="AA38" s="0" t="n">
        <v>114.2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77</v>
      </c>
      <c r="AV38" s="0" t="n">
        <v>0</v>
      </c>
      <c r="AW38" s="0" t="n">
        <v>2</v>
      </c>
      <c r="AX38" s="0" t="n">
        <v>27110720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0714</v>
      </c>
      <c r="C39" s="0" t="n">
        <v>27110707</v>
      </c>
      <c r="D39" s="0" t="n">
        <v>2376113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34</v>
      </c>
      <c r="J39" s="0" t="s">
        <v>335</v>
      </c>
      <c r="K39" s="0" t="s">
        <v>336</v>
      </c>
      <c r="L39" s="0" t="n">
        <v>1346</v>
      </c>
      <c r="N39" s="0" t="n">
        <v>1009</v>
      </c>
      <c r="O39" s="0" t="s">
        <v>280</v>
      </c>
      <c r="P39" s="0" t="s">
        <v>280</v>
      </c>
      <c r="Q39" s="0" t="n">
        <v>1</v>
      </c>
      <c r="Y39" s="0" t="n">
        <v>0.04</v>
      </c>
      <c r="AA39" s="0" t="n">
        <v>35.7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4</v>
      </c>
      <c r="AV39" s="0" t="n">
        <v>0</v>
      </c>
      <c r="AW39" s="0" t="n">
        <v>2</v>
      </c>
      <c r="AX39" s="0" t="n">
        <v>2711072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27110723</v>
      </c>
      <c r="C40" s="0" t="n">
        <v>27110722</v>
      </c>
      <c r="D40" s="0" t="n">
        <v>121660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337</v>
      </c>
      <c r="K40" s="0" t="s">
        <v>297</v>
      </c>
      <c r="L40" s="0" t="n">
        <v>1369</v>
      </c>
      <c r="N40" s="0" t="n">
        <v>1013</v>
      </c>
      <c r="O40" s="0" t="s">
        <v>243</v>
      </c>
      <c r="P40" s="0" t="s">
        <v>243</v>
      </c>
      <c r="Q40" s="0" t="n">
        <v>1</v>
      </c>
      <c r="Y40" s="0" t="n">
        <v>42.8</v>
      </c>
      <c r="AA40" s="0" t="n">
        <v>0</v>
      </c>
      <c r="AB40" s="0" t="n">
        <v>0</v>
      </c>
      <c r="AC40" s="0" t="n">
        <v>0</v>
      </c>
      <c r="AD40" s="0" t="n">
        <v>10.35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42.8</v>
      </c>
      <c r="AV40" s="0" t="n">
        <v>1</v>
      </c>
      <c r="AW40" s="0" t="n">
        <v>2</v>
      </c>
      <c r="AX40" s="0" t="n">
        <v>2711072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27110726</v>
      </c>
      <c r="C41" s="0" t="n">
        <v>27110725</v>
      </c>
      <c r="D41" s="0" t="n">
        <v>2499551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38</v>
      </c>
      <c r="K41" s="0" t="s">
        <v>339</v>
      </c>
      <c r="L41" s="0" t="n">
        <v>1369</v>
      </c>
      <c r="N41" s="0" t="n">
        <v>1013</v>
      </c>
      <c r="O41" s="0" t="s">
        <v>243</v>
      </c>
      <c r="P41" s="0" t="s">
        <v>243</v>
      </c>
      <c r="Q41" s="0" t="n">
        <v>1</v>
      </c>
      <c r="Y41" s="0" t="n">
        <v>218</v>
      </c>
      <c r="AA41" s="0" t="n">
        <v>0</v>
      </c>
      <c r="AB41" s="0" t="n">
        <v>0</v>
      </c>
      <c r="AC41" s="0" t="n">
        <v>0</v>
      </c>
      <c r="AD41" s="0" t="n">
        <v>12.92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18</v>
      </c>
      <c r="AV41" s="0" t="n">
        <v>1</v>
      </c>
      <c r="AW41" s="0" t="n">
        <v>2</v>
      </c>
      <c r="AX41" s="0" t="n">
        <v>2711072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10727</v>
      </c>
      <c r="C42" s="0" t="n">
        <v>27110725</v>
      </c>
      <c r="D42" s="0" t="n">
        <v>2490584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67</v>
      </c>
      <c r="J42" s="0" t="s">
        <v>268</v>
      </c>
      <c r="K42" s="0" t="s">
        <v>269</v>
      </c>
      <c r="L42" s="0" t="n">
        <v>1344</v>
      </c>
      <c r="N42" s="0" t="n">
        <v>1008</v>
      </c>
      <c r="O42" s="0" t="s">
        <v>270</v>
      </c>
      <c r="P42" s="0" t="s">
        <v>270</v>
      </c>
      <c r="Q42" s="0" t="n">
        <v>1</v>
      </c>
      <c r="Y42" s="0" t="n">
        <v>56.33</v>
      </c>
      <c r="AA42" s="0" t="n">
        <v>1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56.33</v>
      </c>
      <c r="AV42" s="0" t="n">
        <v>0</v>
      </c>
      <c r="AW42" s="0" t="n">
        <v>2</v>
      </c>
      <c r="AX42" s="0" t="n">
        <v>2711072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27110731</v>
      </c>
      <c r="C43" s="0" t="n">
        <v>27110730</v>
      </c>
      <c r="D43" s="0" t="n">
        <v>121660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37</v>
      </c>
      <c r="K43" s="0" t="s">
        <v>297</v>
      </c>
      <c r="L43" s="0" t="n">
        <v>1369</v>
      </c>
      <c r="N43" s="0" t="n">
        <v>1013</v>
      </c>
      <c r="O43" s="0" t="s">
        <v>243</v>
      </c>
      <c r="P43" s="0" t="s">
        <v>243</v>
      </c>
      <c r="Q43" s="0" t="n">
        <v>1</v>
      </c>
      <c r="Y43" s="0" t="n">
        <v>4.75</v>
      </c>
      <c r="AA43" s="0" t="n">
        <v>0</v>
      </c>
      <c r="AB43" s="0" t="n">
        <v>0</v>
      </c>
      <c r="AC43" s="0" t="n">
        <v>0</v>
      </c>
      <c r="AD43" s="0" t="n">
        <v>10.35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4.75</v>
      </c>
      <c r="AV43" s="0" t="n">
        <v>1</v>
      </c>
      <c r="AW43" s="0" t="n">
        <v>2</v>
      </c>
      <c r="AX43" s="0" t="n">
        <v>2711073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1400</v>
      </c>
      <c r="C1" s="0" t="n">
        <v>27110644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1</v>
      </c>
      <c r="K1" s="0" t="s">
        <v>242</v>
      </c>
      <c r="L1" s="0" t="n">
        <v>1369</v>
      </c>
      <c r="N1" s="0" t="n">
        <v>1013</v>
      </c>
      <c r="O1" s="0" t="s">
        <v>243</v>
      </c>
      <c r="P1" s="0" t="s">
        <v>243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140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1401</v>
      </c>
      <c r="C2" s="0" t="n">
        <v>2711064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4</v>
      </c>
      <c r="K2" s="0" t="s">
        <v>245</v>
      </c>
      <c r="L2" s="0" t="n">
        <v>608254</v>
      </c>
      <c r="N2" s="0" t="n">
        <v>1013</v>
      </c>
      <c r="O2" s="0" t="s">
        <v>246</v>
      </c>
      <c r="P2" s="0" t="s">
        <v>246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140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1402</v>
      </c>
      <c r="C3" s="0" t="n">
        <v>27110644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7</v>
      </c>
      <c r="J3" s="0" t="s">
        <v>248</v>
      </c>
      <c r="K3" s="0" t="s">
        <v>249</v>
      </c>
      <c r="L3" s="0" t="n">
        <v>1368</v>
      </c>
      <c r="N3" s="0" t="n">
        <v>1011</v>
      </c>
      <c r="O3" s="0" t="s">
        <v>250</v>
      </c>
      <c r="P3" s="0" t="s">
        <v>250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140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1403</v>
      </c>
      <c r="C4" s="0" t="n">
        <v>27110644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51</v>
      </c>
      <c r="J4" s="0" t="s">
        <v>252</v>
      </c>
      <c r="K4" s="0" t="s">
        <v>253</v>
      </c>
      <c r="L4" s="0" t="n">
        <v>1368</v>
      </c>
      <c r="N4" s="0" t="n">
        <v>1011</v>
      </c>
      <c r="O4" s="0" t="s">
        <v>250</v>
      </c>
      <c r="P4" s="0" t="s">
        <v>250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140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1404</v>
      </c>
      <c r="C5" s="0" t="n">
        <v>27110644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4</v>
      </c>
      <c r="J5" s="0" t="s">
        <v>255</v>
      </c>
      <c r="K5" s="0" t="s">
        <v>256</v>
      </c>
      <c r="L5" s="0" t="n">
        <v>1368</v>
      </c>
      <c r="N5" s="0" t="n">
        <v>1011</v>
      </c>
      <c r="O5" s="0" t="s">
        <v>250</v>
      </c>
      <c r="P5" s="0" t="s">
        <v>250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140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1405</v>
      </c>
      <c r="C6" s="0" t="n">
        <v>27110644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7</v>
      </c>
      <c r="J6" s="0" t="s">
        <v>258</v>
      </c>
      <c r="K6" s="0" t="s">
        <v>259</v>
      </c>
      <c r="L6" s="0" t="n">
        <v>1355</v>
      </c>
      <c r="N6" s="0" t="n">
        <v>1010</v>
      </c>
      <c r="O6" s="0" t="s">
        <v>82</v>
      </c>
      <c r="P6" s="0" t="s">
        <v>82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140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1406</v>
      </c>
      <c r="C7" s="0" t="n">
        <v>27110644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60</v>
      </c>
      <c r="J7" s="0" t="s">
        <v>261</v>
      </c>
      <c r="K7" s="0" t="s">
        <v>262</v>
      </c>
      <c r="L7" s="0" t="n">
        <v>1354</v>
      </c>
      <c r="N7" s="0" t="n">
        <v>1010</v>
      </c>
      <c r="O7" s="0" t="s">
        <v>75</v>
      </c>
      <c r="P7" s="0" t="s">
        <v>75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140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1407</v>
      </c>
      <c r="C8" s="0" t="n">
        <v>27110644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3</v>
      </c>
      <c r="J8" s="0" t="s">
        <v>264</v>
      </c>
      <c r="K8" s="0" t="s">
        <v>265</v>
      </c>
      <c r="L8" s="0" t="n">
        <v>1358</v>
      </c>
      <c r="N8" s="0" t="n">
        <v>1010</v>
      </c>
      <c r="O8" s="0" t="s">
        <v>266</v>
      </c>
      <c r="P8" s="0" t="s">
        <v>266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140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1408</v>
      </c>
      <c r="C9" s="0" t="n">
        <v>27110644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7</v>
      </c>
      <c r="J9" s="0" t="s">
        <v>268</v>
      </c>
      <c r="K9" s="0" t="s">
        <v>269</v>
      </c>
      <c r="L9" s="0" t="n">
        <v>1344</v>
      </c>
      <c r="N9" s="0" t="n">
        <v>1008</v>
      </c>
      <c r="O9" s="0" t="s">
        <v>270</v>
      </c>
      <c r="P9" s="0" t="s">
        <v>270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140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1409</v>
      </c>
      <c r="C10" s="0" t="n">
        <v>27110661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71</v>
      </c>
      <c r="K10" s="0" t="s">
        <v>272</v>
      </c>
      <c r="L10" s="0" t="n">
        <v>1369</v>
      </c>
      <c r="N10" s="0" t="n">
        <v>1013</v>
      </c>
      <c r="O10" s="0" t="s">
        <v>243</v>
      </c>
      <c r="P10" s="0" t="s">
        <v>243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140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1410</v>
      </c>
      <c r="C11" s="0" t="n">
        <v>2711066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44</v>
      </c>
      <c r="K11" s="0" t="s">
        <v>245</v>
      </c>
      <c r="L11" s="0" t="n">
        <v>608254</v>
      </c>
      <c r="N11" s="0" t="n">
        <v>1013</v>
      </c>
      <c r="O11" s="0" t="s">
        <v>246</v>
      </c>
      <c r="P11" s="0" t="s">
        <v>246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141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1411</v>
      </c>
      <c r="C12" s="0" t="n">
        <v>27110661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7</v>
      </c>
      <c r="J12" s="0" t="s">
        <v>248</v>
      </c>
      <c r="K12" s="0" t="s">
        <v>249</v>
      </c>
      <c r="L12" s="0" t="n">
        <v>1368</v>
      </c>
      <c r="N12" s="0" t="n">
        <v>1011</v>
      </c>
      <c r="O12" s="0" t="s">
        <v>250</v>
      </c>
      <c r="P12" s="0" t="s">
        <v>250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141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1412</v>
      </c>
      <c r="C13" s="0" t="n">
        <v>27110661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54</v>
      </c>
      <c r="J13" s="0" t="s">
        <v>255</v>
      </c>
      <c r="K13" s="0" t="s">
        <v>256</v>
      </c>
      <c r="L13" s="0" t="n">
        <v>1368</v>
      </c>
      <c r="N13" s="0" t="n">
        <v>1011</v>
      </c>
      <c r="O13" s="0" t="s">
        <v>250</v>
      </c>
      <c r="P13" s="0" t="s">
        <v>250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141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1413</v>
      </c>
      <c r="C14" s="0" t="n">
        <v>27110661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3</v>
      </c>
      <c r="J14" s="0" t="s">
        <v>274</v>
      </c>
      <c r="K14" s="0" t="s">
        <v>275</v>
      </c>
      <c r="L14" s="0" t="n">
        <v>1348</v>
      </c>
      <c r="N14" s="0" t="n">
        <v>1009</v>
      </c>
      <c r="O14" s="0" t="s">
        <v>276</v>
      </c>
      <c r="P14" s="0" t="s">
        <v>276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141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1414</v>
      </c>
      <c r="C15" s="0" t="n">
        <v>27110661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7</v>
      </c>
      <c r="J15" s="0" t="s">
        <v>278</v>
      </c>
      <c r="K15" s="0" t="s">
        <v>279</v>
      </c>
      <c r="L15" s="0" t="n">
        <v>1346</v>
      </c>
      <c r="N15" s="0" t="n">
        <v>1009</v>
      </c>
      <c r="O15" s="0" t="s">
        <v>280</v>
      </c>
      <c r="P15" s="0" t="s">
        <v>280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141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1415</v>
      </c>
      <c r="C16" s="0" t="n">
        <v>27110661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1</v>
      </c>
      <c r="J16" s="0" t="s">
        <v>282</v>
      </c>
      <c r="K16" s="0" t="s">
        <v>283</v>
      </c>
      <c r="L16" s="0" t="n">
        <v>1355</v>
      </c>
      <c r="N16" s="0" t="n">
        <v>1010</v>
      </c>
      <c r="O16" s="0" t="s">
        <v>82</v>
      </c>
      <c r="P16" s="0" t="s">
        <v>82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141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1416</v>
      </c>
      <c r="C17" s="0" t="n">
        <v>27110661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4</v>
      </c>
      <c r="J17" s="0" t="s">
        <v>285</v>
      </c>
      <c r="K17" s="0" t="s">
        <v>286</v>
      </c>
      <c r="L17" s="0" t="n">
        <v>1348</v>
      </c>
      <c r="N17" s="0" t="n">
        <v>1009</v>
      </c>
      <c r="O17" s="0" t="s">
        <v>276</v>
      </c>
      <c r="P17" s="0" t="s">
        <v>276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141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1417</v>
      </c>
      <c r="C18" s="0" t="n">
        <v>27110661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7</v>
      </c>
      <c r="J18" s="0" t="s">
        <v>288</v>
      </c>
      <c r="K18" s="0" t="s">
        <v>289</v>
      </c>
      <c r="L18" s="0" t="n">
        <v>1346</v>
      </c>
      <c r="N18" s="0" t="n">
        <v>1009</v>
      </c>
      <c r="O18" s="0" t="s">
        <v>280</v>
      </c>
      <c r="P18" s="0" t="s">
        <v>280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141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1418</v>
      </c>
      <c r="C19" s="0" t="n">
        <v>27110661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60</v>
      </c>
      <c r="J19" s="0" t="s">
        <v>261</v>
      </c>
      <c r="K19" s="0" t="s">
        <v>262</v>
      </c>
      <c r="L19" s="0" t="n">
        <v>1354</v>
      </c>
      <c r="N19" s="0" t="n">
        <v>1010</v>
      </c>
      <c r="O19" s="0" t="s">
        <v>75</v>
      </c>
      <c r="P19" s="0" t="s">
        <v>75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141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1419</v>
      </c>
      <c r="C20" s="0" t="n">
        <v>27110661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0</v>
      </c>
      <c r="J20" s="0" t="s">
        <v>291</v>
      </c>
      <c r="K20" s="0" t="s">
        <v>292</v>
      </c>
      <c r="L20" s="0" t="n">
        <v>1346</v>
      </c>
      <c r="N20" s="0" t="n">
        <v>1009</v>
      </c>
      <c r="O20" s="0" t="s">
        <v>280</v>
      </c>
      <c r="P20" s="0" t="s">
        <v>280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141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1420</v>
      </c>
      <c r="C21" s="0" t="n">
        <v>27110661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3</v>
      </c>
      <c r="J21" s="0" t="s">
        <v>294</v>
      </c>
      <c r="K21" s="0" t="s">
        <v>295</v>
      </c>
      <c r="L21" s="0" t="n">
        <v>1348</v>
      </c>
      <c r="N21" s="0" t="n">
        <v>1009</v>
      </c>
      <c r="O21" s="0" t="s">
        <v>276</v>
      </c>
      <c r="P21" s="0" t="s">
        <v>276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142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1421</v>
      </c>
      <c r="C22" s="0" t="n">
        <v>27110661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7</v>
      </c>
      <c r="J22" s="0" t="s">
        <v>268</v>
      </c>
      <c r="K22" s="0" t="s">
        <v>269</v>
      </c>
      <c r="L22" s="0" t="n">
        <v>1344</v>
      </c>
      <c r="N22" s="0" t="n">
        <v>1008</v>
      </c>
      <c r="O22" s="0" t="s">
        <v>270</v>
      </c>
      <c r="P22" s="0" t="s">
        <v>270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142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0697</v>
      </c>
      <c r="C23" s="0" t="n">
        <v>27110686</v>
      </c>
      <c r="D23" s="0" t="n">
        <v>1216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96</v>
      </c>
      <c r="K23" s="0" t="s">
        <v>297</v>
      </c>
      <c r="L23" s="0" t="n">
        <v>1369</v>
      </c>
      <c r="N23" s="0" t="n">
        <v>1013</v>
      </c>
      <c r="O23" s="0" t="s">
        <v>243</v>
      </c>
      <c r="P23" s="0" t="s">
        <v>243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068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0698</v>
      </c>
      <c r="C24" s="0" t="n">
        <v>2711068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4</v>
      </c>
      <c r="K24" s="0" t="s">
        <v>298</v>
      </c>
      <c r="L24" s="0" t="n">
        <v>1369</v>
      </c>
      <c r="N24" s="0" t="n">
        <v>1013</v>
      </c>
      <c r="O24" s="0" t="s">
        <v>243</v>
      </c>
      <c r="P24" s="0" t="s">
        <v>243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068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0699</v>
      </c>
      <c r="C25" s="0" t="n">
        <v>27110686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7</v>
      </c>
      <c r="J25" s="0" t="s">
        <v>248</v>
      </c>
      <c r="K25" s="0" t="s">
        <v>299</v>
      </c>
      <c r="L25" s="0" t="n">
        <v>1480</v>
      </c>
      <c r="N25" s="0" t="n">
        <v>1013</v>
      </c>
      <c r="O25" s="0" t="s">
        <v>300</v>
      </c>
      <c r="P25" s="0" t="s">
        <v>301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068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0700</v>
      </c>
      <c r="C26" s="0" t="n">
        <v>27110686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302</v>
      </c>
      <c r="L26" s="0" t="n">
        <v>1480</v>
      </c>
      <c r="N26" s="0" t="n">
        <v>1013</v>
      </c>
      <c r="O26" s="0" t="s">
        <v>300</v>
      </c>
      <c r="P26" s="0" t="s">
        <v>301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069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0701</v>
      </c>
      <c r="C27" s="0" t="n">
        <v>27110686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303</v>
      </c>
      <c r="J27" s="0" t="s">
        <v>304</v>
      </c>
      <c r="K27" s="0" t="s">
        <v>305</v>
      </c>
      <c r="L27" s="0" t="n">
        <v>1348</v>
      </c>
      <c r="N27" s="0" t="n">
        <v>1009</v>
      </c>
      <c r="O27" s="0" t="s">
        <v>276</v>
      </c>
      <c r="P27" s="0" t="s">
        <v>276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069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0702</v>
      </c>
      <c r="C28" s="0" t="n">
        <v>27110686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06</v>
      </c>
      <c r="J28" s="0" t="s">
        <v>307</v>
      </c>
      <c r="K28" s="0" t="s">
        <v>308</v>
      </c>
      <c r="L28" s="0" t="n">
        <v>1346</v>
      </c>
      <c r="N28" s="0" t="n">
        <v>1009</v>
      </c>
      <c r="O28" s="0" t="s">
        <v>280</v>
      </c>
      <c r="P28" s="0" t="s">
        <v>280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069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0703</v>
      </c>
      <c r="C29" s="0" t="n">
        <v>27110686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09</v>
      </c>
      <c r="J29" s="0" t="s">
        <v>310</v>
      </c>
      <c r="K29" s="0" t="s">
        <v>311</v>
      </c>
      <c r="L29" s="0" t="n">
        <v>1308</v>
      </c>
      <c r="N29" s="0" t="n">
        <v>1003</v>
      </c>
      <c r="O29" s="0" t="s">
        <v>69</v>
      </c>
      <c r="P29" s="0" t="s">
        <v>69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069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0704</v>
      </c>
      <c r="C30" s="0" t="n">
        <v>27110686</v>
      </c>
      <c r="D30" s="0" t="n">
        <v>2372745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81</v>
      </c>
      <c r="J30" s="0" t="s">
        <v>312</v>
      </c>
      <c r="K30" s="0" t="s">
        <v>283</v>
      </c>
      <c r="L30" s="0" t="n">
        <v>1355</v>
      </c>
      <c r="N30" s="0" t="n">
        <v>1010</v>
      </c>
      <c r="O30" s="0" t="s">
        <v>82</v>
      </c>
      <c r="P30" s="0" t="s">
        <v>82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069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0705</v>
      </c>
      <c r="C31" s="0" t="n">
        <v>27110686</v>
      </c>
      <c r="D31" s="0" t="n">
        <v>2376555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13</v>
      </c>
      <c r="J31" s="0" t="s">
        <v>314</v>
      </c>
      <c r="K31" s="0" t="s">
        <v>315</v>
      </c>
      <c r="L31" s="0" t="n">
        <v>1356</v>
      </c>
      <c r="N31" s="0" t="n">
        <v>1010</v>
      </c>
      <c r="O31" s="0" t="s">
        <v>316</v>
      </c>
      <c r="P31" s="0" t="s">
        <v>316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069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0706</v>
      </c>
      <c r="C32" s="0" t="n">
        <v>27110686</v>
      </c>
      <c r="D32" s="0" t="n">
        <v>2376711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93</v>
      </c>
      <c r="J32" s="0" t="s">
        <v>317</v>
      </c>
      <c r="K32" s="0" t="s">
        <v>295</v>
      </c>
      <c r="L32" s="0" t="n">
        <v>1348</v>
      </c>
      <c r="N32" s="0" t="n">
        <v>1009</v>
      </c>
      <c r="O32" s="0" t="s">
        <v>276</v>
      </c>
      <c r="P32" s="0" t="s">
        <v>276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069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27110715</v>
      </c>
      <c r="C33" s="0" t="n">
        <v>27110707</v>
      </c>
      <c r="D33" s="0" t="n">
        <v>121657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318</v>
      </c>
      <c r="K33" s="0" t="s">
        <v>297</v>
      </c>
      <c r="L33" s="0" t="n">
        <v>1369</v>
      </c>
      <c r="N33" s="0" t="n">
        <v>1013</v>
      </c>
      <c r="O33" s="0" t="s">
        <v>243</v>
      </c>
      <c r="P33" s="0" t="s">
        <v>243</v>
      </c>
      <c r="Q33" s="0" t="n">
        <v>1</v>
      </c>
      <c r="X33" s="0" t="n">
        <v>10.3</v>
      </c>
      <c r="Y33" s="0" t="n">
        <v>0</v>
      </c>
      <c r="Z33" s="0" t="n">
        <v>0</v>
      </c>
      <c r="AA33" s="0" t="n">
        <v>0</v>
      </c>
      <c r="AB33" s="0" t="n">
        <v>10.21</v>
      </c>
      <c r="AC33" s="0" t="n">
        <v>0</v>
      </c>
      <c r="AD33" s="0" t="n">
        <v>1</v>
      </c>
      <c r="AE33" s="0" t="n">
        <v>1</v>
      </c>
      <c r="AG33" s="0" t="n">
        <v>10.3</v>
      </c>
      <c r="AH33" s="0" t="n">
        <v>2</v>
      </c>
      <c r="AI33" s="0" t="n">
        <v>27110708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0716</v>
      </c>
      <c r="C34" s="0" t="n">
        <v>27110707</v>
      </c>
      <c r="D34" s="0" t="n">
        <v>2371980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319</v>
      </c>
      <c r="J34" s="0" t="s">
        <v>320</v>
      </c>
      <c r="K34" s="0" t="s">
        <v>321</v>
      </c>
      <c r="L34" s="0" t="n">
        <v>1346</v>
      </c>
      <c r="N34" s="0" t="n">
        <v>1009</v>
      </c>
      <c r="O34" s="0" t="s">
        <v>280</v>
      </c>
      <c r="P34" s="0" t="s">
        <v>280</v>
      </c>
      <c r="Q34" s="0" t="n">
        <v>1</v>
      </c>
      <c r="X34" s="0" t="n">
        <v>0.019</v>
      </c>
      <c r="Y34" s="0" t="n">
        <v>27.7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19</v>
      </c>
      <c r="AH34" s="0" t="n">
        <v>2</v>
      </c>
      <c r="AI34" s="0" t="n">
        <v>27110709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0717</v>
      </c>
      <c r="C35" s="0" t="n">
        <v>27110707</v>
      </c>
      <c r="D35" s="0" t="n">
        <v>2372031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22</v>
      </c>
      <c r="J35" s="0" t="s">
        <v>323</v>
      </c>
      <c r="K35" s="0" t="s">
        <v>324</v>
      </c>
      <c r="L35" s="0" t="n">
        <v>1346</v>
      </c>
      <c r="N35" s="0" t="n">
        <v>1009</v>
      </c>
      <c r="O35" s="0" t="s">
        <v>280</v>
      </c>
      <c r="P35" s="0" t="s">
        <v>280</v>
      </c>
      <c r="Q35" s="0" t="n">
        <v>1</v>
      </c>
      <c r="X35" s="0" t="n">
        <v>0.029</v>
      </c>
      <c r="Y35" s="0" t="n">
        <v>38.89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29</v>
      </c>
      <c r="AH35" s="0" t="n">
        <v>2</v>
      </c>
      <c r="AI35" s="0" t="n">
        <v>27110710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0718</v>
      </c>
      <c r="C36" s="0" t="n">
        <v>27110707</v>
      </c>
      <c r="D36" s="0" t="n">
        <v>2372749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25</v>
      </c>
      <c r="J36" s="0" t="s">
        <v>326</v>
      </c>
      <c r="K36" s="0" t="s">
        <v>327</v>
      </c>
      <c r="L36" s="0" t="n">
        <v>1355</v>
      </c>
      <c r="N36" s="0" t="n">
        <v>1010</v>
      </c>
      <c r="O36" s="0" t="s">
        <v>82</v>
      </c>
      <c r="P36" s="0" t="s">
        <v>82</v>
      </c>
      <c r="Q36" s="0" t="n">
        <v>100</v>
      </c>
      <c r="X36" s="0" t="n">
        <v>1</v>
      </c>
      <c r="Y36" s="0" t="n">
        <v>30.7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</v>
      </c>
      <c r="AH36" s="0" t="n">
        <v>2</v>
      </c>
      <c r="AI36" s="0" t="n">
        <v>27110711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0719</v>
      </c>
      <c r="C37" s="0" t="n">
        <v>27110707</v>
      </c>
      <c r="D37" s="0" t="n">
        <v>23727624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28</v>
      </c>
      <c r="J37" s="0" t="s">
        <v>329</v>
      </c>
      <c r="K37" s="0" t="s">
        <v>330</v>
      </c>
      <c r="L37" s="0" t="n">
        <v>1348</v>
      </c>
      <c r="N37" s="0" t="n">
        <v>1009</v>
      </c>
      <c r="O37" s="0" t="s">
        <v>276</v>
      </c>
      <c r="P37" s="0" t="s">
        <v>276</v>
      </c>
      <c r="Q37" s="0" t="n">
        <v>1000</v>
      </c>
      <c r="X37" s="0" t="n">
        <v>2E-005</v>
      </c>
      <c r="Y37" s="0" t="n">
        <v>4934.4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2E-005</v>
      </c>
      <c r="AH37" s="0" t="n">
        <v>2</v>
      </c>
      <c r="AI37" s="0" t="n">
        <v>27110712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0720</v>
      </c>
      <c r="C38" s="0" t="n">
        <v>27110707</v>
      </c>
      <c r="D38" s="0" t="n">
        <v>2376061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31</v>
      </c>
      <c r="J38" s="0" t="s">
        <v>332</v>
      </c>
      <c r="K38" s="0" t="s">
        <v>333</v>
      </c>
      <c r="L38" s="0" t="n">
        <v>1346</v>
      </c>
      <c r="N38" s="0" t="n">
        <v>1009</v>
      </c>
      <c r="O38" s="0" t="s">
        <v>280</v>
      </c>
      <c r="P38" s="0" t="s">
        <v>280</v>
      </c>
      <c r="Q38" s="0" t="n">
        <v>1</v>
      </c>
      <c r="X38" s="0" t="n">
        <v>0.077</v>
      </c>
      <c r="Y38" s="0" t="n">
        <v>114.2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77</v>
      </c>
      <c r="AH38" s="0" t="n">
        <v>2</v>
      </c>
      <c r="AI38" s="0" t="n">
        <v>27110713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0721</v>
      </c>
      <c r="C39" s="0" t="n">
        <v>27110707</v>
      </c>
      <c r="D39" s="0" t="n">
        <v>2376113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34</v>
      </c>
      <c r="J39" s="0" t="s">
        <v>335</v>
      </c>
      <c r="K39" s="0" t="s">
        <v>336</v>
      </c>
      <c r="L39" s="0" t="n">
        <v>1346</v>
      </c>
      <c r="N39" s="0" t="n">
        <v>1009</v>
      </c>
      <c r="O39" s="0" t="s">
        <v>280</v>
      </c>
      <c r="P39" s="0" t="s">
        <v>280</v>
      </c>
      <c r="Q39" s="0" t="n">
        <v>1</v>
      </c>
      <c r="X39" s="0" t="n">
        <v>0.04</v>
      </c>
      <c r="Y39" s="0" t="n">
        <v>35.7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4</v>
      </c>
      <c r="AH39" s="0" t="n">
        <v>2</v>
      </c>
      <c r="AI39" s="0" t="n">
        <v>2711071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27110724</v>
      </c>
      <c r="C40" s="0" t="n">
        <v>27110722</v>
      </c>
      <c r="D40" s="0" t="n">
        <v>121660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337</v>
      </c>
      <c r="K40" s="0" t="s">
        <v>297</v>
      </c>
      <c r="L40" s="0" t="n">
        <v>1369</v>
      </c>
      <c r="N40" s="0" t="n">
        <v>1013</v>
      </c>
      <c r="O40" s="0" t="s">
        <v>243</v>
      </c>
      <c r="P40" s="0" t="s">
        <v>243</v>
      </c>
      <c r="Q40" s="0" t="n">
        <v>1</v>
      </c>
      <c r="X40" s="0" t="n">
        <v>42.8</v>
      </c>
      <c r="Y40" s="0" t="n">
        <v>0</v>
      </c>
      <c r="Z40" s="0" t="n">
        <v>0</v>
      </c>
      <c r="AA40" s="0" t="n">
        <v>0</v>
      </c>
      <c r="AB40" s="0" t="n">
        <v>10.35</v>
      </c>
      <c r="AC40" s="0" t="n">
        <v>0</v>
      </c>
      <c r="AD40" s="0" t="n">
        <v>1</v>
      </c>
      <c r="AE40" s="0" t="n">
        <v>1</v>
      </c>
      <c r="AG40" s="0" t="n">
        <v>42.8</v>
      </c>
      <c r="AH40" s="0" t="n">
        <v>2</v>
      </c>
      <c r="AI40" s="0" t="n">
        <v>2711072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27110728</v>
      </c>
      <c r="C41" s="0" t="n">
        <v>27110725</v>
      </c>
      <c r="D41" s="0" t="n">
        <v>2499551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38</v>
      </c>
      <c r="K41" s="0" t="s">
        <v>339</v>
      </c>
      <c r="L41" s="0" t="n">
        <v>1369</v>
      </c>
      <c r="N41" s="0" t="n">
        <v>1013</v>
      </c>
      <c r="O41" s="0" t="s">
        <v>243</v>
      </c>
      <c r="P41" s="0" t="s">
        <v>243</v>
      </c>
      <c r="Q41" s="0" t="n">
        <v>1</v>
      </c>
      <c r="X41" s="0" t="n">
        <v>218</v>
      </c>
      <c r="Y41" s="0" t="n">
        <v>0</v>
      </c>
      <c r="Z41" s="0" t="n">
        <v>0</v>
      </c>
      <c r="AA41" s="0" t="n">
        <v>0</v>
      </c>
      <c r="AB41" s="0" t="n">
        <v>12.92</v>
      </c>
      <c r="AC41" s="0" t="n">
        <v>0</v>
      </c>
      <c r="AD41" s="0" t="n">
        <v>1</v>
      </c>
      <c r="AE41" s="0" t="n">
        <v>1</v>
      </c>
      <c r="AG41" s="0" t="n">
        <v>218</v>
      </c>
      <c r="AH41" s="0" t="n">
        <v>2</v>
      </c>
      <c r="AI41" s="0" t="n">
        <v>27110726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10729</v>
      </c>
      <c r="C42" s="0" t="n">
        <v>27110725</v>
      </c>
      <c r="D42" s="0" t="n">
        <v>2490584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67</v>
      </c>
      <c r="J42" s="0" t="s">
        <v>268</v>
      </c>
      <c r="K42" s="0" t="s">
        <v>269</v>
      </c>
      <c r="L42" s="0" t="n">
        <v>1344</v>
      </c>
      <c r="N42" s="0" t="n">
        <v>1008</v>
      </c>
      <c r="O42" s="0" t="s">
        <v>270</v>
      </c>
      <c r="P42" s="0" t="s">
        <v>270</v>
      </c>
      <c r="Q42" s="0" t="n">
        <v>1</v>
      </c>
      <c r="X42" s="0" t="n">
        <v>56.33</v>
      </c>
      <c r="Y42" s="0" t="n">
        <v>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56.33</v>
      </c>
      <c r="AH42" s="0" t="n">
        <v>2</v>
      </c>
      <c r="AI42" s="0" t="n">
        <v>27110727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27110732</v>
      </c>
      <c r="C43" s="0" t="n">
        <v>27110730</v>
      </c>
      <c r="D43" s="0" t="n">
        <v>121660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37</v>
      </c>
      <c r="K43" s="0" t="s">
        <v>297</v>
      </c>
      <c r="L43" s="0" t="n">
        <v>1369</v>
      </c>
      <c r="N43" s="0" t="n">
        <v>1013</v>
      </c>
      <c r="O43" s="0" t="s">
        <v>243</v>
      </c>
      <c r="P43" s="0" t="s">
        <v>243</v>
      </c>
      <c r="Q43" s="0" t="n">
        <v>1</v>
      </c>
      <c r="X43" s="0" t="n">
        <v>4.75</v>
      </c>
      <c r="Y43" s="0" t="n">
        <v>0</v>
      </c>
      <c r="Z43" s="0" t="n">
        <v>0</v>
      </c>
      <c r="AA43" s="0" t="n">
        <v>0</v>
      </c>
      <c r="AB43" s="0" t="n">
        <v>10.35</v>
      </c>
      <c r="AC43" s="0" t="n">
        <v>0</v>
      </c>
      <c r="AD43" s="0" t="n">
        <v>1</v>
      </c>
      <c r="AE43" s="0" t="n">
        <v>1</v>
      </c>
      <c r="AG43" s="0" t="n">
        <v>4.75</v>
      </c>
      <c r="AH43" s="0" t="n">
        <v>2</v>
      </c>
      <c r="AI43" s="0" t="n">
        <v>2711073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8-02T12:41:04Z</cp:lastPrinted>
  <dcterms:modified xsi:type="dcterms:W3CDTF">2012-08-06T05:46:03Z</dcterms:modified>
  <cp:revision>0</cp:revision>
  <dc:subject/>
  <dc:title/>
</cp:coreProperties>
</file>