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86 ул. Связи, 12 стр.1. Пусконаладочные  работы.</t>
  </si>
  <si>
    <t xml:space="preserve">Локальная смета № 09-10-01</t>
  </si>
  <si>
    <t xml:space="preserve">Основание: (чертежи, спецификации, схемы) №№   </t>
  </si>
  <si>
    <t xml:space="preserve">12-62-ТМ-00-ПИР/К – 2.10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7" activeCellId="0" sqref="B47:F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50:06Z</dcterms:modified>
  <cp:revision>0</cp:revision>
  <dc:subject/>
  <dc:title/>
</cp:coreProperties>
</file>